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01" sheetId="1" state="visible" r:id="rId2"/>
    <sheet name="Grafico" sheetId="2" state="visible" r:id="rId3"/>
  </sheets>
  <definedNames>
    <definedName function="false" hidden="false" localSheetId="0" name="_xlnm.Print_Area" vbProcedure="false">T01!$A$1:$K$74</definedName>
    <definedName function="false" hidden="false" localSheetId="0" name="_xlnm.Print_Titles" vbProcedure="false">T0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                                         IL MOVIMENTO TURISTICO NEL COMUNE DI VENEZIA                             </t>
  </si>
  <si>
    <t xml:space="preserve">                                          (esercizi alberghieri ed extralberghieri)                               </t>
  </si>
  <si>
    <t xml:space="preserve">        </t>
  </si>
  <si>
    <t xml:space="preserve">                                          </t>
  </si>
  <si>
    <t xml:space="preserve">    </t>
  </si>
  <si>
    <t xml:space="preserve">VE CENTRO STORICO</t>
  </si>
  <si>
    <t xml:space="preserve">LIDO DI VENEZIA  </t>
  </si>
  <si>
    <t xml:space="preserve">MESTRE-MARGHERA</t>
  </si>
  <si>
    <t xml:space="preserve">  LIT. DEL CAVALLINO </t>
  </si>
  <si>
    <t xml:space="preserve">COMUNE DI VENEZIA </t>
  </si>
  <si>
    <t xml:space="preserve">ANNO</t>
  </si>
  <si>
    <t xml:space="preserve">                    </t>
  </si>
  <si>
    <t xml:space="preserve">ARRIVI </t>
  </si>
  <si>
    <t xml:space="preserve">PRESENZE </t>
  </si>
  <si>
    <t xml:space="preserve">Fonte dati : Azienda di Promozione Turistica - Venezia</t>
  </si>
  <si>
    <t xml:space="preserve">Elaborazioni: Servizio Statistica e Ricerca - Comune di Venez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name val="Arial"/>
      <family val="2"/>
    </font>
    <font>
      <sz val="10"/>
      <color rgb="FF000080"/>
      <name val="Arial"/>
      <family val="2"/>
    </font>
    <font>
      <sz val="8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i val="true"/>
      <sz val="10"/>
      <name val="Arial"/>
      <family val="2"/>
    </font>
    <font>
      <b val="true"/>
      <sz val="12"/>
      <color rgb="FF000080"/>
      <name val="Arial"/>
      <family val="2"/>
    </font>
    <font>
      <b val="true"/>
      <sz val="12.25"/>
      <color rgb="FF000080"/>
      <name val="Arial"/>
      <family val="2"/>
    </font>
    <font>
      <b val="true"/>
      <sz val="8.75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thin">
        <color rgb="FF000080"/>
      </top>
      <bottom/>
      <diagonal/>
    </border>
    <border diagonalUp="false" diagonalDown="false">
      <left style="hair">
        <color rgb="FF000080"/>
      </left>
      <right style="hair">
        <color rgb="FF000080"/>
      </right>
      <top style="thin">
        <color rgb="FF000080"/>
      </top>
      <bottom/>
      <diagonal/>
    </border>
    <border diagonalUp="false" diagonalDown="false">
      <left style="hair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hair">
        <color rgb="FF000080"/>
      </right>
      <top/>
      <bottom/>
      <diagonal/>
    </border>
    <border diagonalUp="false" diagonalDown="false">
      <left style="hair">
        <color rgb="FF000080"/>
      </left>
      <right style="hair">
        <color rgb="FF000080"/>
      </right>
      <top/>
      <bottom/>
      <diagonal/>
    </border>
    <border diagonalUp="false" diagonalDown="false">
      <left style="hair">
        <color rgb="FF000080"/>
      </left>
      <right style="thin">
        <color rgb="FF000080"/>
      </right>
      <top/>
      <bottom/>
      <diagonal/>
    </border>
    <border diagonalUp="false" diagonalDown="false">
      <left/>
      <right style="hair">
        <color rgb="FF000080"/>
      </right>
      <top/>
      <bottom/>
      <diagonal/>
    </border>
    <border diagonalUp="false" diagonalDown="false">
      <left style="thin">
        <color rgb="FF000080"/>
      </left>
      <right style="hair">
        <color rgb="FF000080"/>
      </right>
      <top/>
      <bottom style="thin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/>
      <bottom style="thin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/>
      <bottom style="thin">
        <color rgb="FF000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uta (0)_Foglio1" xfId="20"/>
    <cellStyle name="Valuta (0)_TOTALE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80"/>
                </a:solidFill>
                <a:latin typeface="Arial"/>
              </a:defRPr>
            </a:pPr>
            <a:r>
              <a:rPr b="1" sz="1200" spc="-1" strike="noStrike">
                <a:solidFill>
                  <a:srgbClr val="000080"/>
                </a:solidFill>
                <a:latin typeface="Arial"/>
              </a:rPr>
              <a:t>Comune di Venezia - Arrivi 1949-2007
</a:t>
            </a:r>
          </a:p>
        </c:rich>
      </c:tx>
      <c:layout>
        <c:manualLayout>
          <c:xMode val="edge"/>
          <c:yMode val="edge"/>
          <c:x val="0.338289792743743"/>
          <c:y val="0.0612610223430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493709109"/>
          <c:y val="0.120002651992309"/>
          <c:w val="0.96362721324976"/>
          <c:h val="0.86282569780547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01!$A$8:$A$66</c:f>
              <c:strCache>
                <c:ptCount val="59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  <c:pt idx="52">
                  <c:v>2001</c:v>
                </c:pt>
                <c:pt idx="53">
                  <c:v>2002</c:v>
                </c:pt>
                <c:pt idx="54">
                  <c:v>2003</c:v>
                </c:pt>
                <c:pt idx="55">
                  <c:v>2004</c:v>
                </c:pt>
                <c:pt idx="56">
                  <c:v>2005</c:v>
                </c:pt>
                <c:pt idx="57">
                  <c:v>2006</c:v>
                </c:pt>
                <c:pt idx="58">
                  <c:v>2007</c:v>
                </c:pt>
              </c:strCache>
            </c:strRef>
          </c:cat>
          <c:val>
            <c:numRef>
              <c:f>T01!$A$8:$A$66</c:f>
              <c:numCache>
                <c:formatCode>General</c:formatCode>
                <c:ptCount val="59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  <c:pt idx="52">
                  <c:v>2001</c:v>
                </c:pt>
                <c:pt idx="53">
                  <c:v>2002</c:v>
                </c:pt>
                <c:pt idx="54">
                  <c:v>2003</c:v>
                </c:pt>
                <c:pt idx="55">
                  <c:v>2004</c:v>
                </c:pt>
                <c:pt idx="56">
                  <c:v>2005</c:v>
                </c:pt>
                <c:pt idx="57">
                  <c:v>2006</c:v>
                </c:pt>
                <c:pt idx="58">
                  <c:v>20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01!$A$8:$A$66</c:f>
              <c:strCache>
                <c:ptCount val="59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  <c:pt idx="52">
                  <c:v>2001</c:v>
                </c:pt>
                <c:pt idx="53">
                  <c:v>2002</c:v>
                </c:pt>
                <c:pt idx="54">
                  <c:v>2003</c:v>
                </c:pt>
                <c:pt idx="55">
                  <c:v>2004</c:v>
                </c:pt>
                <c:pt idx="56">
                  <c:v>2005</c:v>
                </c:pt>
                <c:pt idx="57">
                  <c:v>2006</c:v>
                </c:pt>
                <c:pt idx="58">
                  <c:v>2007</c:v>
                </c:pt>
              </c:strCache>
            </c:strRef>
          </c:cat>
          <c:val>
            <c:numRef>
              <c:f>T01!$J$8:$J$66</c:f>
              <c:numCache>
                <c:formatCode>General</c:formatCode>
                <c:ptCount val="59"/>
                <c:pt idx="0">
                  <c:v>457498</c:v>
                </c:pt>
                <c:pt idx="1">
                  <c:v>543568</c:v>
                </c:pt>
                <c:pt idx="2">
                  <c:v>582718</c:v>
                </c:pt>
                <c:pt idx="3">
                  <c:v>651036</c:v>
                </c:pt>
                <c:pt idx="4">
                  <c:v>704428</c:v>
                </c:pt>
                <c:pt idx="5">
                  <c:v>770312</c:v>
                </c:pt>
                <c:pt idx="6">
                  <c:v>890826</c:v>
                </c:pt>
                <c:pt idx="7">
                  <c:v>932536</c:v>
                </c:pt>
                <c:pt idx="8">
                  <c:v>955856</c:v>
                </c:pt>
                <c:pt idx="9">
                  <c:v>963138</c:v>
                </c:pt>
                <c:pt idx="10">
                  <c:v>1007043</c:v>
                </c:pt>
                <c:pt idx="11">
                  <c:v>1039486</c:v>
                </c:pt>
                <c:pt idx="12">
                  <c:v>1073105</c:v>
                </c:pt>
                <c:pt idx="13">
                  <c:v>1164442</c:v>
                </c:pt>
                <c:pt idx="14">
                  <c:v>1223144</c:v>
                </c:pt>
                <c:pt idx="15">
                  <c:v>1242599</c:v>
                </c:pt>
                <c:pt idx="16">
                  <c:v>1334546</c:v>
                </c:pt>
                <c:pt idx="17">
                  <c:v>1520139</c:v>
                </c:pt>
                <c:pt idx="18">
                  <c:v>1424408</c:v>
                </c:pt>
                <c:pt idx="19">
                  <c:v>1466211</c:v>
                </c:pt>
                <c:pt idx="20">
                  <c:v>1590789</c:v>
                </c:pt>
                <c:pt idx="21">
                  <c:v>1664107</c:v>
                </c:pt>
                <c:pt idx="22">
                  <c:v>1667073</c:v>
                </c:pt>
                <c:pt idx="23">
                  <c:v>1719465</c:v>
                </c:pt>
                <c:pt idx="24">
                  <c:v>1672195</c:v>
                </c:pt>
                <c:pt idx="25">
                  <c:v>1606202</c:v>
                </c:pt>
                <c:pt idx="26">
                  <c:v>1709516</c:v>
                </c:pt>
                <c:pt idx="27">
                  <c:v>1685510</c:v>
                </c:pt>
                <c:pt idx="28">
                  <c:v>1865628</c:v>
                </c:pt>
                <c:pt idx="29">
                  <c:v>2046483</c:v>
                </c:pt>
                <c:pt idx="30">
                  <c:v>2083946</c:v>
                </c:pt>
                <c:pt idx="31">
                  <c:v>2272221</c:v>
                </c:pt>
                <c:pt idx="32">
                  <c:v>2240897</c:v>
                </c:pt>
                <c:pt idx="33">
                  <c:v>2307743</c:v>
                </c:pt>
                <c:pt idx="34">
                  <c:v>2351948</c:v>
                </c:pt>
                <c:pt idx="35">
                  <c:v>2497064</c:v>
                </c:pt>
                <c:pt idx="36">
                  <c:v>2498083</c:v>
                </c:pt>
                <c:pt idx="37">
                  <c:v>2235266</c:v>
                </c:pt>
                <c:pt idx="38">
                  <c:v>2265159</c:v>
                </c:pt>
                <c:pt idx="39">
                  <c:v>2352787</c:v>
                </c:pt>
                <c:pt idx="40">
                  <c:v>2383688</c:v>
                </c:pt>
                <c:pt idx="41">
                  <c:v>2550094</c:v>
                </c:pt>
                <c:pt idx="42">
                  <c:v>2343798</c:v>
                </c:pt>
                <c:pt idx="43">
                  <c:v>2439844</c:v>
                </c:pt>
                <c:pt idx="44">
                  <c:v>2554313</c:v>
                </c:pt>
                <c:pt idx="45">
                  <c:v>2885652</c:v>
                </c:pt>
                <c:pt idx="46">
                  <c:v>3070731</c:v>
                </c:pt>
                <c:pt idx="47">
                  <c:v>3170450</c:v>
                </c:pt>
                <c:pt idx="48">
                  <c:v>3112378</c:v>
                </c:pt>
                <c:pt idx="49">
                  <c:v>3225449</c:v>
                </c:pt>
                <c:pt idx="50">
                  <c:v>3193852</c:v>
                </c:pt>
                <c:pt idx="51">
                  <c:v>2748614</c:v>
                </c:pt>
                <c:pt idx="52">
                  <c:v>2813878</c:v>
                </c:pt>
                <c:pt idx="53">
                  <c:v>2721656</c:v>
                </c:pt>
                <c:pt idx="54">
                  <c:v>2748733</c:v>
                </c:pt>
                <c:pt idx="55">
                  <c:v>3018609</c:v>
                </c:pt>
                <c:pt idx="56">
                  <c:v>3237623</c:v>
                </c:pt>
                <c:pt idx="57">
                  <c:v>3496160</c:v>
                </c:pt>
                <c:pt idx="58">
                  <c:v>3626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27229"/>
        <c:axId val="47012283"/>
      </c:lineChart>
      <c:catAx>
        <c:axId val="6052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012283"/>
        <c:crossesAt val="0"/>
        <c:auto val="1"/>
        <c:lblAlgn val="ctr"/>
        <c:lblOffset val="100"/>
        <c:noMultiLvlLbl val="0"/>
      </c:catAx>
      <c:valAx>
        <c:axId val="4701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527229"/>
        <c:crossesAt val="1"/>
        <c:crossBetween val="midCat"/>
      </c:valAx>
      <c:spPr>
        <a:gradFill>
          <a:gsLst>
            <a:gs pos="0">
              <a:srgbClr val="ccccff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80"/>
                </a:solidFill>
                <a:latin typeface="Arial"/>
              </a:defRPr>
            </a:pPr>
            <a:r>
              <a:rPr b="1" sz="1225" spc="-1" strike="noStrike">
                <a:solidFill>
                  <a:srgbClr val="000080"/>
                </a:solidFill>
                <a:latin typeface="Arial"/>
              </a:rPr>
              <a:t>Comune di Venezia - Presenze 1949-2007</a:t>
            </a:r>
          </a:p>
        </c:rich>
      </c:tx>
      <c:layout>
        <c:manualLayout>
          <c:xMode val="edge"/>
          <c:yMode val="edge"/>
          <c:x val="0.308879445314247"/>
          <c:y val="0.06643381068808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52135987475"/>
          <c:y val="0.1263010827803"/>
          <c:w val="0.964392753299038"/>
          <c:h val="0.855606007684247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01!$A$8:$A$66</c:f>
              <c:strCache>
                <c:ptCount val="59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  <c:pt idx="52">
                  <c:v>2001</c:v>
                </c:pt>
                <c:pt idx="53">
                  <c:v>2002</c:v>
                </c:pt>
                <c:pt idx="54">
                  <c:v>2003</c:v>
                </c:pt>
                <c:pt idx="55">
                  <c:v>2004</c:v>
                </c:pt>
                <c:pt idx="56">
                  <c:v>2005</c:v>
                </c:pt>
                <c:pt idx="57">
                  <c:v>2006</c:v>
                </c:pt>
                <c:pt idx="58">
                  <c:v>2007</c:v>
                </c:pt>
              </c:strCache>
            </c:strRef>
          </c:cat>
          <c:val>
            <c:numRef>
              <c:f>T01!$K$8:$K$66</c:f>
              <c:numCache>
                <c:formatCode>General</c:formatCode>
                <c:ptCount val="59"/>
                <c:pt idx="0">
                  <c:v>1389831</c:v>
                </c:pt>
                <c:pt idx="1">
                  <c:v>1475897</c:v>
                </c:pt>
                <c:pt idx="2">
                  <c:v>1559028</c:v>
                </c:pt>
                <c:pt idx="3">
                  <c:v>1670085</c:v>
                </c:pt>
                <c:pt idx="4">
                  <c:v>1744339</c:v>
                </c:pt>
                <c:pt idx="5">
                  <c:v>1885590</c:v>
                </c:pt>
                <c:pt idx="6">
                  <c:v>2076202</c:v>
                </c:pt>
                <c:pt idx="7">
                  <c:v>2256091</c:v>
                </c:pt>
                <c:pt idx="8">
                  <c:v>2536104</c:v>
                </c:pt>
                <c:pt idx="9">
                  <c:v>2440978</c:v>
                </c:pt>
                <c:pt idx="10">
                  <c:v>2436509</c:v>
                </c:pt>
                <c:pt idx="11">
                  <c:v>2704673</c:v>
                </c:pt>
                <c:pt idx="12">
                  <c:v>2844345</c:v>
                </c:pt>
                <c:pt idx="13">
                  <c:v>3547080</c:v>
                </c:pt>
                <c:pt idx="14">
                  <c:v>3713148</c:v>
                </c:pt>
                <c:pt idx="15">
                  <c:v>3778062</c:v>
                </c:pt>
                <c:pt idx="16">
                  <c:v>4017454</c:v>
                </c:pt>
                <c:pt idx="17">
                  <c:v>4709643</c:v>
                </c:pt>
                <c:pt idx="18">
                  <c:v>4400535</c:v>
                </c:pt>
                <c:pt idx="19">
                  <c:v>4662469</c:v>
                </c:pt>
                <c:pt idx="20">
                  <c:v>5076858</c:v>
                </c:pt>
                <c:pt idx="21">
                  <c:v>5053088</c:v>
                </c:pt>
                <c:pt idx="22">
                  <c:v>4952327</c:v>
                </c:pt>
                <c:pt idx="23">
                  <c:v>5252207</c:v>
                </c:pt>
                <c:pt idx="24">
                  <c:v>5335596</c:v>
                </c:pt>
                <c:pt idx="25">
                  <c:v>5507681</c:v>
                </c:pt>
                <c:pt idx="26">
                  <c:v>5586230</c:v>
                </c:pt>
                <c:pt idx="27">
                  <c:v>5581660</c:v>
                </c:pt>
                <c:pt idx="28">
                  <c:v>6065319</c:v>
                </c:pt>
                <c:pt idx="29">
                  <c:v>6473630</c:v>
                </c:pt>
                <c:pt idx="30">
                  <c:v>6958925</c:v>
                </c:pt>
                <c:pt idx="31">
                  <c:v>7438654</c:v>
                </c:pt>
                <c:pt idx="32">
                  <c:v>7315795</c:v>
                </c:pt>
                <c:pt idx="33">
                  <c:v>7616070</c:v>
                </c:pt>
                <c:pt idx="34">
                  <c:v>7481645</c:v>
                </c:pt>
                <c:pt idx="35">
                  <c:v>7597648</c:v>
                </c:pt>
                <c:pt idx="36">
                  <c:v>7674049</c:v>
                </c:pt>
                <c:pt idx="37">
                  <c:v>7407801</c:v>
                </c:pt>
                <c:pt idx="38">
                  <c:v>7740937</c:v>
                </c:pt>
                <c:pt idx="39">
                  <c:v>7888431</c:v>
                </c:pt>
                <c:pt idx="40">
                  <c:v>7158854</c:v>
                </c:pt>
                <c:pt idx="41">
                  <c:v>7628568</c:v>
                </c:pt>
                <c:pt idx="42">
                  <c:v>8081327</c:v>
                </c:pt>
                <c:pt idx="43">
                  <c:v>8268257</c:v>
                </c:pt>
                <c:pt idx="44">
                  <c:v>8895717</c:v>
                </c:pt>
                <c:pt idx="45">
                  <c:v>9843617</c:v>
                </c:pt>
                <c:pt idx="46">
                  <c:v>10754557</c:v>
                </c:pt>
                <c:pt idx="47">
                  <c:v>10889580</c:v>
                </c:pt>
                <c:pt idx="48">
                  <c:v>10868307</c:v>
                </c:pt>
                <c:pt idx="49">
                  <c:v>11147646</c:v>
                </c:pt>
                <c:pt idx="50">
                  <c:v>11262458</c:v>
                </c:pt>
                <c:pt idx="51">
                  <c:v>5909236</c:v>
                </c:pt>
                <c:pt idx="52">
                  <c:v>6286780</c:v>
                </c:pt>
                <c:pt idx="53">
                  <c:v>6033325</c:v>
                </c:pt>
                <c:pt idx="54">
                  <c:v>6212412</c:v>
                </c:pt>
                <c:pt idx="55">
                  <c:v>6930073</c:v>
                </c:pt>
                <c:pt idx="56">
                  <c:v>7670433</c:v>
                </c:pt>
                <c:pt idx="57">
                  <c:v>8245154</c:v>
                </c:pt>
                <c:pt idx="58">
                  <c:v>884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22455"/>
        <c:axId val="22029848"/>
      </c:lineChart>
      <c:catAx>
        <c:axId val="4062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2029848"/>
        <c:crossesAt val="0"/>
        <c:auto val="1"/>
        <c:lblAlgn val="ctr"/>
        <c:lblOffset val="100"/>
        <c:noMultiLvlLbl val="0"/>
      </c:catAx>
      <c:valAx>
        <c:axId val="2202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0622455"/>
        <c:crossesAt val="1"/>
        <c:crossBetween val="midCat"/>
      </c:valAx>
      <c:spPr>
        <a:gradFill>
          <a:gsLst>
            <a:gs pos="0">
              <a:srgbClr val="ccccff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9080</xdr:rowOff>
    </xdr:from>
    <xdr:to>
      <xdr:col>12</xdr:col>
      <xdr:colOff>26964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59760" y="19080"/>
        <a:ext cx="786816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56880</xdr:rowOff>
    </xdr:from>
    <xdr:to>
      <xdr:col>12</xdr:col>
      <xdr:colOff>389160</xdr:colOff>
      <xdr:row>68</xdr:row>
      <xdr:rowOff>28440</xdr:rowOff>
    </xdr:to>
    <xdr:graphicFrame>
      <xdr:nvGraphicFramePr>
        <xdr:cNvPr id="1" name="Chart 3"/>
        <xdr:cNvGraphicFramePr/>
      </xdr:nvGraphicFramePr>
      <xdr:xfrm>
        <a:off x="0" y="5886360"/>
        <a:ext cx="804744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A1" activeCellId="0" sqref="A1:K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3" min="2" style="1" width="9.14"/>
    <col collapsed="false" customWidth="true" hidden="false" outlineLevel="0" max="4" min="4" style="1" width="7.56"/>
    <col collapsed="false" customWidth="true" hidden="false" outlineLevel="0" max="5" min="5" style="1" width="9.28"/>
    <col collapsed="false" customWidth="true" hidden="false" outlineLevel="0" max="6" min="6" style="1" width="7.56"/>
    <col collapsed="false" customWidth="false" hidden="false" outlineLevel="0" max="7" min="7" style="1" width="9.14"/>
    <col collapsed="false" customWidth="true" hidden="false" outlineLevel="0" max="8" min="8" style="1" width="7.56"/>
    <col collapsed="false" customWidth="false" hidden="false" outlineLevel="0" max="10" min="9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3</v>
      </c>
      <c r="D3" s="5" t="s">
        <v>3</v>
      </c>
      <c r="E3" s="5" t="s">
        <v>3</v>
      </c>
      <c r="F3" s="5" t="s">
        <v>3</v>
      </c>
      <c r="G3" s="5"/>
      <c r="H3" s="5"/>
      <c r="I3" s="5"/>
      <c r="J3" s="5"/>
      <c r="K3" s="6"/>
    </row>
    <row r="4" s="9" customFormat="true" ht="12.75" hidden="false" customHeight="true" outlineLevel="0" collapsed="false">
      <c r="A4" s="7" t="s">
        <v>4</v>
      </c>
      <c r="B4" s="8" t="s">
        <v>5</v>
      </c>
      <c r="C4" s="8"/>
      <c r="D4" s="8" t="s">
        <v>6</v>
      </c>
      <c r="E4" s="8"/>
      <c r="F4" s="8" t="s">
        <v>7</v>
      </c>
      <c r="G4" s="8"/>
      <c r="H4" s="8" t="s">
        <v>8</v>
      </c>
      <c r="I4" s="8"/>
      <c r="J4" s="8" t="s">
        <v>9</v>
      </c>
      <c r="K4" s="8"/>
    </row>
    <row r="5" s="9" customFormat="true" ht="11.25" hidden="false" customHeight="false" outlineLevel="0" collapsed="false">
      <c r="A5" s="7" t="s">
        <v>10</v>
      </c>
      <c r="B5" s="10" t="s">
        <v>11</v>
      </c>
      <c r="C5" s="11" t="s">
        <v>11</v>
      </c>
      <c r="D5" s="10" t="s">
        <v>11</v>
      </c>
      <c r="E5" s="11" t="s">
        <v>11</v>
      </c>
      <c r="F5" s="10" t="s">
        <v>11</v>
      </c>
      <c r="G5" s="11" t="s">
        <v>11</v>
      </c>
      <c r="H5" s="10" t="s">
        <v>11</v>
      </c>
      <c r="I5" s="11" t="s">
        <v>11</v>
      </c>
      <c r="J5" s="10" t="s">
        <v>11</v>
      </c>
      <c r="K5" s="11" t="s">
        <v>11</v>
      </c>
    </row>
    <row r="6" s="9" customFormat="true" ht="11.25" hidden="false" customHeight="false" outlineLevel="0" collapsed="false">
      <c r="A6" s="12"/>
      <c r="B6" s="13" t="s">
        <v>12</v>
      </c>
      <c r="C6" s="13" t="s">
        <v>13</v>
      </c>
      <c r="D6" s="13" t="s">
        <v>12</v>
      </c>
      <c r="E6" s="13" t="s">
        <v>13</v>
      </c>
      <c r="F6" s="13" t="s">
        <v>12</v>
      </c>
      <c r="G6" s="13" t="s">
        <v>13</v>
      </c>
      <c r="H6" s="13" t="s">
        <v>12</v>
      </c>
      <c r="I6" s="13" t="s">
        <v>13</v>
      </c>
      <c r="J6" s="13" t="s">
        <v>12</v>
      </c>
      <c r="K6" s="13" t="s">
        <v>13</v>
      </c>
    </row>
    <row r="7" customFormat="false" ht="11.1" hidden="false" customHeight="true" outlineLevel="0" collapsed="false">
      <c r="A7" s="14" t="s">
        <v>2</v>
      </c>
      <c r="B7" s="15"/>
      <c r="C7" s="16"/>
      <c r="D7" s="16"/>
      <c r="E7" s="16"/>
      <c r="F7" s="16"/>
      <c r="G7" s="16"/>
      <c r="H7" s="16"/>
      <c r="I7" s="16"/>
      <c r="J7" s="16"/>
      <c r="K7" s="17"/>
    </row>
    <row r="8" customFormat="false" ht="11.1" hidden="false" customHeight="true" outlineLevel="0" collapsed="false">
      <c r="A8" s="18" t="n">
        <v>1949</v>
      </c>
      <c r="B8" s="19" t="n">
        <v>382760</v>
      </c>
      <c r="C8" s="20" t="n">
        <v>985085</v>
      </c>
      <c r="D8" s="20" t="n">
        <v>43719</v>
      </c>
      <c r="E8" s="20" t="n">
        <v>346708</v>
      </c>
      <c r="F8" s="20" t="n">
        <v>31019</v>
      </c>
      <c r="G8" s="20" t="n">
        <v>58038</v>
      </c>
      <c r="H8" s="21" t="n">
        <v>0</v>
      </c>
      <c r="I8" s="21" t="n">
        <v>0</v>
      </c>
      <c r="J8" s="20" t="n">
        <v>457498</v>
      </c>
      <c r="K8" s="22" t="n">
        <v>1389831</v>
      </c>
    </row>
    <row r="9" customFormat="false" ht="11.1" hidden="false" customHeight="true" outlineLevel="0" collapsed="false">
      <c r="A9" s="18" t="n">
        <v>1950</v>
      </c>
      <c r="B9" s="19" t="n">
        <v>456871</v>
      </c>
      <c r="C9" s="20" t="n">
        <v>1097366</v>
      </c>
      <c r="D9" s="20" t="n">
        <v>48184</v>
      </c>
      <c r="E9" s="20" t="n">
        <v>297974</v>
      </c>
      <c r="F9" s="20" t="n">
        <v>38513</v>
      </c>
      <c r="G9" s="20" t="n">
        <v>80557</v>
      </c>
      <c r="H9" s="21" t="n">
        <v>0</v>
      </c>
      <c r="I9" s="21" t="n">
        <v>0</v>
      </c>
      <c r="J9" s="20" t="n">
        <v>543568</v>
      </c>
      <c r="K9" s="22" t="n">
        <v>1475897</v>
      </c>
    </row>
    <row r="10" customFormat="false" ht="11.1" hidden="false" customHeight="true" outlineLevel="0" collapsed="false">
      <c r="A10" s="18" t="n">
        <v>1951</v>
      </c>
      <c r="B10" s="19" t="n">
        <v>475614</v>
      </c>
      <c r="C10" s="20" t="n">
        <v>1128699</v>
      </c>
      <c r="D10" s="20" t="n">
        <v>57956</v>
      </c>
      <c r="E10" s="20" t="n">
        <v>330914</v>
      </c>
      <c r="F10" s="20" t="n">
        <v>49148</v>
      </c>
      <c r="G10" s="20" t="n">
        <v>99415</v>
      </c>
      <c r="H10" s="21" t="n">
        <v>0</v>
      </c>
      <c r="I10" s="21" t="n">
        <v>0</v>
      </c>
      <c r="J10" s="20" t="n">
        <v>582718</v>
      </c>
      <c r="K10" s="22" t="n">
        <v>1559028</v>
      </c>
    </row>
    <row r="11" customFormat="false" ht="11.1" hidden="false" customHeight="true" outlineLevel="0" collapsed="false">
      <c r="A11" s="18" t="n">
        <v>1952</v>
      </c>
      <c r="B11" s="19" t="n">
        <v>526803</v>
      </c>
      <c r="C11" s="20" t="n">
        <v>1209733</v>
      </c>
      <c r="D11" s="20" t="n">
        <v>66718</v>
      </c>
      <c r="E11" s="20" t="n">
        <v>335032</v>
      </c>
      <c r="F11" s="20" t="n">
        <v>57515</v>
      </c>
      <c r="G11" s="20" t="n">
        <v>125320</v>
      </c>
      <c r="H11" s="21" t="n">
        <v>0</v>
      </c>
      <c r="I11" s="21" t="n">
        <v>0</v>
      </c>
      <c r="J11" s="20" t="n">
        <v>651036</v>
      </c>
      <c r="K11" s="22" t="n">
        <v>1670085</v>
      </c>
    </row>
    <row r="12" customFormat="false" ht="11.1" hidden="false" customHeight="true" outlineLevel="0" collapsed="false">
      <c r="A12" s="18" t="n">
        <v>1953</v>
      </c>
      <c r="B12" s="19" t="n">
        <v>562724</v>
      </c>
      <c r="C12" s="20" t="n">
        <v>1259477</v>
      </c>
      <c r="D12" s="20" t="n">
        <v>75192</v>
      </c>
      <c r="E12" s="20" t="n">
        <v>350370</v>
      </c>
      <c r="F12" s="20" t="n">
        <v>66512</v>
      </c>
      <c r="G12" s="20" t="n">
        <v>134492</v>
      </c>
      <c r="H12" s="21" t="n">
        <v>0</v>
      </c>
      <c r="I12" s="21" t="n">
        <v>0</v>
      </c>
      <c r="J12" s="20" t="n">
        <v>704428</v>
      </c>
      <c r="K12" s="22" t="n">
        <v>1744339</v>
      </c>
    </row>
    <row r="13" customFormat="false" ht="11.1" hidden="false" customHeight="true" outlineLevel="0" collapsed="false">
      <c r="A13" s="18" t="n">
        <v>1954</v>
      </c>
      <c r="B13" s="19" t="n">
        <v>590077</v>
      </c>
      <c r="C13" s="20" t="n">
        <v>1317402</v>
      </c>
      <c r="D13" s="20" t="n">
        <v>82438</v>
      </c>
      <c r="E13" s="20" t="n">
        <v>392647</v>
      </c>
      <c r="F13" s="20" t="n">
        <v>97797</v>
      </c>
      <c r="G13" s="20" t="n">
        <v>175541</v>
      </c>
      <c r="H13" s="21" t="n">
        <v>0</v>
      </c>
      <c r="I13" s="21" t="n">
        <v>0</v>
      </c>
      <c r="J13" s="20" t="n">
        <v>770312</v>
      </c>
      <c r="K13" s="22" t="n">
        <v>1885590</v>
      </c>
    </row>
    <row r="14" customFormat="false" ht="11.1" hidden="false" customHeight="true" outlineLevel="0" collapsed="false">
      <c r="A14" s="18" t="n">
        <v>1955</v>
      </c>
      <c r="B14" s="19" t="n">
        <v>654681</v>
      </c>
      <c r="C14" s="20" t="n">
        <v>1420749</v>
      </c>
      <c r="D14" s="20" t="n">
        <v>96336</v>
      </c>
      <c r="E14" s="20" t="n">
        <v>403896</v>
      </c>
      <c r="F14" s="20" t="n">
        <v>139809</v>
      </c>
      <c r="G14" s="20" t="n">
        <v>251557</v>
      </c>
      <c r="H14" s="21" t="n">
        <v>0</v>
      </c>
      <c r="I14" s="21" t="n">
        <v>0</v>
      </c>
      <c r="J14" s="20" t="n">
        <v>890826</v>
      </c>
      <c r="K14" s="22" t="n">
        <v>2076202</v>
      </c>
    </row>
    <row r="15" customFormat="false" ht="11.1" hidden="false" customHeight="true" outlineLevel="0" collapsed="false">
      <c r="A15" s="18" t="n">
        <v>1956</v>
      </c>
      <c r="B15" s="19" t="n">
        <v>659955</v>
      </c>
      <c r="C15" s="20" t="n">
        <v>1468555</v>
      </c>
      <c r="D15" s="20" t="n">
        <v>110636</v>
      </c>
      <c r="E15" s="20" t="n">
        <v>495313</v>
      </c>
      <c r="F15" s="20" t="n">
        <v>161945</v>
      </c>
      <c r="G15" s="20" t="n">
        <v>292223</v>
      </c>
      <c r="H15" s="21" t="n">
        <v>0</v>
      </c>
      <c r="I15" s="21" t="n">
        <v>0</v>
      </c>
      <c r="J15" s="20" t="n">
        <v>932536</v>
      </c>
      <c r="K15" s="22" t="n">
        <v>2256091</v>
      </c>
    </row>
    <row r="16" customFormat="false" ht="11.1" hidden="false" customHeight="true" outlineLevel="0" collapsed="false">
      <c r="A16" s="18" t="n">
        <v>1957</v>
      </c>
      <c r="B16" s="19" t="n">
        <v>663991</v>
      </c>
      <c r="C16" s="20" t="n">
        <v>1539111</v>
      </c>
      <c r="D16" s="20" t="n">
        <v>83800</v>
      </c>
      <c r="E16" s="20" t="n">
        <v>404404</v>
      </c>
      <c r="F16" s="20" t="n">
        <v>176012</v>
      </c>
      <c r="G16" s="20" t="n">
        <v>357611</v>
      </c>
      <c r="H16" s="20" t="n">
        <v>32053</v>
      </c>
      <c r="I16" s="20" t="n">
        <v>234978</v>
      </c>
      <c r="J16" s="20" t="n">
        <v>955856</v>
      </c>
      <c r="K16" s="22" t="n">
        <v>2536104</v>
      </c>
    </row>
    <row r="17" customFormat="false" ht="11.1" hidden="false" customHeight="true" outlineLevel="0" collapsed="false">
      <c r="A17" s="18" t="n">
        <v>1958</v>
      </c>
      <c r="B17" s="19" t="n">
        <v>659467</v>
      </c>
      <c r="C17" s="20" t="n">
        <v>1489286</v>
      </c>
      <c r="D17" s="20" t="n">
        <v>77402</v>
      </c>
      <c r="E17" s="20" t="n">
        <v>380508</v>
      </c>
      <c r="F17" s="20" t="n">
        <v>189982</v>
      </c>
      <c r="G17" s="20" t="n">
        <v>389306</v>
      </c>
      <c r="H17" s="20" t="n">
        <v>36287</v>
      </c>
      <c r="I17" s="20" t="n">
        <v>181878</v>
      </c>
      <c r="J17" s="20" t="n">
        <v>963138</v>
      </c>
      <c r="K17" s="22" t="n">
        <v>2440978</v>
      </c>
    </row>
    <row r="18" customFormat="false" ht="11.1" hidden="false" customHeight="true" outlineLevel="0" collapsed="false">
      <c r="A18" s="18" t="n">
        <v>1959</v>
      </c>
      <c r="B18" s="19" t="n">
        <v>669357</v>
      </c>
      <c r="C18" s="20" t="n">
        <v>1503674</v>
      </c>
      <c r="D18" s="20" t="n">
        <v>66557</v>
      </c>
      <c r="E18" s="20" t="n">
        <v>359550</v>
      </c>
      <c r="F18" s="20" t="n">
        <v>225280</v>
      </c>
      <c r="G18" s="20" t="n">
        <v>413838</v>
      </c>
      <c r="H18" s="20" t="n">
        <v>45849</v>
      </c>
      <c r="I18" s="20" t="n">
        <v>159447</v>
      </c>
      <c r="J18" s="20" t="n">
        <v>1007043</v>
      </c>
      <c r="K18" s="22" t="n">
        <v>2436509</v>
      </c>
    </row>
    <row r="19" customFormat="false" ht="11.1" hidden="false" customHeight="true" outlineLevel="0" collapsed="false">
      <c r="A19" s="18" t="n">
        <v>1960</v>
      </c>
      <c r="B19" s="19" t="n">
        <v>691646</v>
      </c>
      <c r="C19" s="20" t="n">
        <v>1563427</v>
      </c>
      <c r="D19" s="20" t="n">
        <v>73343</v>
      </c>
      <c r="E19" s="20" t="n">
        <v>394450</v>
      </c>
      <c r="F19" s="20" t="n">
        <v>235923</v>
      </c>
      <c r="G19" s="20" t="n">
        <v>453432</v>
      </c>
      <c r="H19" s="20" t="n">
        <v>38574</v>
      </c>
      <c r="I19" s="20" t="n">
        <v>293364</v>
      </c>
      <c r="J19" s="20" t="n">
        <v>1039486</v>
      </c>
      <c r="K19" s="22" t="n">
        <v>2704673</v>
      </c>
    </row>
    <row r="20" customFormat="false" ht="11.1" hidden="false" customHeight="true" outlineLevel="0" collapsed="false">
      <c r="A20" s="18" t="n">
        <v>1961</v>
      </c>
      <c r="B20" s="19" t="n">
        <v>698567</v>
      </c>
      <c r="C20" s="20" t="n">
        <v>1575724</v>
      </c>
      <c r="D20" s="20" t="n">
        <v>71671</v>
      </c>
      <c r="E20" s="20" t="n">
        <v>386851</v>
      </c>
      <c r="F20" s="20" t="n">
        <v>236208</v>
      </c>
      <c r="G20" s="20" t="n">
        <v>426225</v>
      </c>
      <c r="H20" s="20" t="n">
        <v>66659</v>
      </c>
      <c r="I20" s="20" t="n">
        <v>455545</v>
      </c>
      <c r="J20" s="20" t="n">
        <v>1073105</v>
      </c>
      <c r="K20" s="22" t="n">
        <v>2844345</v>
      </c>
    </row>
    <row r="21" customFormat="false" ht="11.1" hidden="false" customHeight="true" outlineLevel="0" collapsed="false">
      <c r="A21" s="18" t="n">
        <v>1962</v>
      </c>
      <c r="B21" s="19" t="n">
        <v>741475</v>
      </c>
      <c r="C21" s="20" t="n">
        <v>1714792</v>
      </c>
      <c r="D21" s="20" t="n">
        <v>77506</v>
      </c>
      <c r="E21" s="20" t="n">
        <v>386569</v>
      </c>
      <c r="F21" s="20" t="n">
        <v>253474</v>
      </c>
      <c r="G21" s="20" t="n">
        <v>453050</v>
      </c>
      <c r="H21" s="20" t="n">
        <v>91987</v>
      </c>
      <c r="I21" s="20" t="n">
        <v>992669</v>
      </c>
      <c r="J21" s="20" t="n">
        <v>1164442</v>
      </c>
      <c r="K21" s="22" t="n">
        <v>3547080</v>
      </c>
    </row>
    <row r="22" customFormat="false" ht="11.1" hidden="false" customHeight="true" outlineLevel="0" collapsed="false">
      <c r="A22" s="18" t="n">
        <v>1963</v>
      </c>
      <c r="B22" s="19" t="n">
        <v>759975</v>
      </c>
      <c r="C22" s="20" t="n">
        <v>1731440</v>
      </c>
      <c r="D22" s="20" t="n">
        <v>78309</v>
      </c>
      <c r="E22" s="20" t="n">
        <v>384318</v>
      </c>
      <c r="F22" s="20" t="n">
        <v>273636</v>
      </c>
      <c r="G22" s="20" t="n">
        <v>485151</v>
      </c>
      <c r="H22" s="20" t="n">
        <v>111224</v>
      </c>
      <c r="I22" s="20" t="n">
        <v>1112239</v>
      </c>
      <c r="J22" s="20" t="n">
        <v>1223144</v>
      </c>
      <c r="K22" s="22" t="n">
        <v>3713148</v>
      </c>
    </row>
    <row r="23" customFormat="false" ht="11.1" hidden="false" customHeight="true" outlineLevel="0" collapsed="false">
      <c r="A23" s="18" t="n">
        <v>1964</v>
      </c>
      <c r="B23" s="19" t="n">
        <v>752754</v>
      </c>
      <c r="C23" s="20" t="n">
        <v>1696536</v>
      </c>
      <c r="D23" s="20" t="n">
        <v>78247</v>
      </c>
      <c r="E23" s="20" t="n">
        <v>380080</v>
      </c>
      <c r="F23" s="20" t="n">
        <v>297942</v>
      </c>
      <c r="G23" s="20" t="n">
        <v>535245</v>
      </c>
      <c r="H23" s="20" t="n">
        <v>113656</v>
      </c>
      <c r="I23" s="20" t="n">
        <v>1166201</v>
      </c>
      <c r="J23" s="20" t="n">
        <v>1242599</v>
      </c>
      <c r="K23" s="22" t="n">
        <v>3778062</v>
      </c>
    </row>
    <row r="24" customFormat="false" ht="11.1" hidden="false" customHeight="true" outlineLevel="0" collapsed="false">
      <c r="A24" s="18" t="n">
        <v>1965</v>
      </c>
      <c r="B24" s="19" t="n">
        <v>787687</v>
      </c>
      <c r="C24" s="20" t="n">
        <v>1720660</v>
      </c>
      <c r="D24" s="20" t="n">
        <v>76504</v>
      </c>
      <c r="E24" s="20" t="n">
        <v>370900</v>
      </c>
      <c r="F24" s="20" t="n">
        <v>344201</v>
      </c>
      <c r="G24" s="20" t="n">
        <v>567449</v>
      </c>
      <c r="H24" s="20" t="n">
        <v>126154</v>
      </c>
      <c r="I24" s="20" t="n">
        <v>1358445</v>
      </c>
      <c r="J24" s="20" t="n">
        <v>1334546</v>
      </c>
      <c r="K24" s="22" t="n">
        <v>4017454</v>
      </c>
    </row>
    <row r="25" customFormat="false" ht="11.1" hidden="false" customHeight="true" outlineLevel="0" collapsed="false">
      <c r="A25" s="18" t="n">
        <v>1966</v>
      </c>
      <c r="B25" s="19" t="n">
        <v>852972</v>
      </c>
      <c r="C25" s="20" t="n">
        <v>1843605</v>
      </c>
      <c r="D25" s="20" t="n">
        <v>86922</v>
      </c>
      <c r="E25" s="20" t="n">
        <v>423168</v>
      </c>
      <c r="F25" s="20" t="n">
        <v>409899</v>
      </c>
      <c r="G25" s="20" t="n">
        <v>684628</v>
      </c>
      <c r="H25" s="20" t="n">
        <v>170346</v>
      </c>
      <c r="I25" s="20" t="n">
        <v>1758242</v>
      </c>
      <c r="J25" s="20" t="n">
        <v>1520139</v>
      </c>
      <c r="K25" s="22" t="n">
        <v>4709643</v>
      </c>
    </row>
    <row r="26" customFormat="false" ht="11.1" hidden="false" customHeight="true" outlineLevel="0" collapsed="false">
      <c r="A26" s="18" t="n">
        <v>1967</v>
      </c>
      <c r="B26" s="19" t="n">
        <v>799367</v>
      </c>
      <c r="C26" s="20" t="n">
        <v>1677371</v>
      </c>
      <c r="D26" s="20" t="n">
        <v>65697</v>
      </c>
      <c r="E26" s="20" t="n">
        <v>327625</v>
      </c>
      <c r="F26" s="20" t="n">
        <v>405950</v>
      </c>
      <c r="G26" s="20" t="n">
        <v>688698</v>
      </c>
      <c r="H26" s="20" t="n">
        <v>153394</v>
      </c>
      <c r="I26" s="20" t="n">
        <v>1706841</v>
      </c>
      <c r="J26" s="20" t="n">
        <v>1424408</v>
      </c>
      <c r="K26" s="22" t="n">
        <v>4400535</v>
      </c>
    </row>
    <row r="27" customFormat="false" ht="11.1" hidden="false" customHeight="true" outlineLevel="0" collapsed="false">
      <c r="A27" s="18" t="n">
        <v>1968</v>
      </c>
      <c r="B27" s="19" t="n">
        <v>807175</v>
      </c>
      <c r="C27" s="20" t="n">
        <v>1701816</v>
      </c>
      <c r="D27" s="20" t="n">
        <v>65216</v>
      </c>
      <c r="E27" s="20" t="n">
        <v>330396</v>
      </c>
      <c r="F27" s="20" t="n">
        <v>411948</v>
      </c>
      <c r="G27" s="20" t="n">
        <v>704909</v>
      </c>
      <c r="H27" s="20" t="n">
        <v>181872</v>
      </c>
      <c r="I27" s="20" t="n">
        <v>1925348</v>
      </c>
      <c r="J27" s="20" t="n">
        <v>1466211</v>
      </c>
      <c r="K27" s="22" t="n">
        <v>4662469</v>
      </c>
    </row>
    <row r="28" customFormat="false" ht="11.1" hidden="false" customHeight="true" outlineLevel="0" collapsed="false">
      <c r="A28" s="18" t="n">
        <v>1969</v>
      </c>
      <c r="B28" s="19" t="n">
        <v>877414</v>
      </c>
      <c r="C28" s="20" t="n">
        <v>1836467</v>
      </c>
      <c r="D28" s="20" t="n">
        <v>75288</v>
      </c>
      <c r="E28" s="20" t="n">
        <v>354589</v>
      </c>
      <c r="F28" s="20" t="n">
        <v>434822</v>
      </c>
      <c r="G28" s="20" t="n">
        <v>737969</v>
      </c>
      <c r="H28" s="20" t="n">
        <v>203265</v>
      </c>
      <c r="I28" s="20" t="n">
        <v>2147833</v>
      </c>
      <c r="J28" s="20" t="n">
        <v>1590789</v>
      </c>
      <c r="K28" s="22" t="n">
        <v>5076858</v>
      </c>
    </row>
    <row r="29" customFormat="false" ht="11.1" hidden="false" customHeight="true" outlineLevel="0" collapsed="false">
      <c r="A29" s="18" t="n">
        <v>1970</v>
      </c>
      <c r="B29" s="19" t="n">
        <v>946127</v>
      </c>
      <c r="C29" s="20" t="n">
        <v>1940239</v>
      </c>
      <c r="D29" s="20" t="n">
        <v>83687</v>
      </c>
      <c r="E29" s="20" t="n">
        <v>366575</v>
      </c>
      <c r="F29" s="20" t="n">
        <v>451690</v>
      </c>
      <c r="G29" s="20" t="n">
        <v>776309</v>
      </c>
      <c r="H29" s="20" t="n">
        <v>182603</v>
      </c>
      <c r="I29" s="20" t="n">
        <v>1969965</v>
      </c>
      <c r="J29" s="20" t="n">
        <v>1664107</v>
      </c>
      <c r="K29" s="22" t="n">
        <v>5053088</v>
      </c>
    </row>
    <row r="30" customFormat="false" ht="11.1" hidden="false" customHeight="true" outlineLevel="0" collapsed="false">
      <c r="A30" s="18" t="n">
        <v>1971</v>
      </c>
      <c r="B30" s="19" t="n">
        <v>929112</v>
      </c>
      <c r="C30" s="20" t="n">
        <v>1901208</v>
      </c>
      <c r="D30" s="20" t="n">
        <v>83555</v>
      </c>
      <c r="E30" s="20" t="n">
        <v>332901</v>
      </c>
      <c r="F30" s="20" t="n">
        <v>467883</v>
      </c>
      <c r="G30" s="20" t="n">
        <v>806398</v>
      </c>
      <c r="H30" s="20" t="n">
        <v>186523</v>
      </c>
      <c r="I30" s="20" t="n">
        <v>1911820</v>
      </c>
      <c r="J30" s="20" t="n">
        <v>1667073</v>
      </c>
      <c r="K30" s="22" t="n">
        <v>4952327</v>
      </c>
    </row>
    <row r="31" customFormat="false" ht="11.1" hidden="false" customHeight="true" outlineLevel="0" collapsed="false">
      <c r="A31" s="18" t="n">
        <v>1972</v>
      </c>
      <c r="B31" s="19" t="n">
        <v>956289</v>
      </c>
      <c r="C31" s="20" t="n">
        <v>1968892</v>
      </c>
      <c r="D31" s="20" t="n">
        <v>90116</v>
      </c>
      <c r="E31" s="20" t="n">
        <v>346827</v>
      </c>
      <c r="F31" s="20" t="n">
        <v>481683</v>
      </c>
      <c r="G31" s="20" t="n">
        <v>810357</v>
      </c>
      <c r="H31" s="20" t="n">
        <v>191377</v>
      </c>
      <c r="I31" s="20" t="n">
        <v>2126131</v>
      </c>
      <c r="J31" s="20" t="n">
        <v>1719465</v>
      </c>
      <c r="K31" s="22" t="n">
        <v>5252207</v>
      </c>
    </row>
    <row r="32" customFormat="false" ht="11.1" hidden="false" customHeight="true" outlineLevel="0" collapsed="false">
      <c r="A32" s="18" t="n">
        <v>1973</v>
      </c>
      <c r="B32" s="19" t="n">
        <v>915504</v>
      </c>
      <c r="C32" s="20" t="n">
        <v>1857713</v>
      </c>
      <c r="D32" s="20" t="n">
        <v>82981</v>
      </c>
      <c r="E32" s="20" t="n">
        <v>305045</v>
      </c>
      <c r="F32" s="20" t="n">
        <v>467861</v>
      </c>
      <c r="G32" s="20" t="n">
        <v>809130</v>
      </c>
      <c r="H32" s="20" t="n">
        <v>205849</v>
      </c>
      <c r="I32" s="20" t="n">
        <v>2363708</v>
      </c>
      <c r="J32" s="20" t="n">
        <v>1672195</v>
      </c>
      <c r="K32" s="22" t="n">
        <v>5335596</v>
      </c>
    </row>
    <row r="33" customFormat="false" ht="11.1" hidden="false" customHeight="true" outlineLevel="0" collapsed="false">
      <c r="A33" s="18" t="n">
        <v>1974</v>
      </c>
      <c r="B33" s="19" t="n">
        <v>876722</v>
      </c>
      <c r="C33" s="20" t="n">
        <v>1801564</v>
      </c>
      <c r="D33" s="20" t="n">
        <v>75594</v>
      </c>
      <c r="E33" s="20" t="n">
        <v>291026</v>
      </c>
      <c r="F33" s="20" t="n">
        <v>443903</v>
      </c>
      <c r="G33" s="20" t="n">
        <v>777070</v>
      </c>
      <c r="H33" s="20" t="n">
        <v>209983</v>
      </c>
      <c r="I33" s="20" t="n">
        <v>2638021</v>
      </c>
      <c r="J33" s="20" t="n">
        <v>1606202</v>
      </c>
      <c r="K33" s="22" t="n">
        <v>5507681</v>
      </c>
    </row>
    <row r="34" customFormat="false" ht="11.1" hidden="false" customHeight="true" outlineLevel="0" collapsed="false">
      <c r="A34" s="18" t="n">
        <v>1975</v>
      </c>
      <c r="B34" s="19" t="n">
        <v>928170</v>
      </c>
      <c r="C34" s="20" t="n">
        <v>1859826</v>
      </c>
      <c r="D34" s="20" t="n">
        <v>82596</v>
      </c>
      <c r="E34" s="20" t="n">
        <v>288601</v>
      </c>
      <c r="F34" s="20" t="n">
        <v>475437</v>
      </c>
      <c r="G34" s="20" t="n">
        <v>798889</v>
      </c>
      <c r="H34" s="20" t="n">
        <v>223313</v>
      </c>
      <c r="I34" s="20" t="n">
        <v>2638914</v>
      </c>
      <c r="J34" s="20" t="n">
        <v>1709516</v>
      </c>
      <c r="K34" s="22" t="n">
        <v>5586230</v>
      </c>
    </row>
    <row r="35" customFormat="false" ht="11.1" hidden="false" customHeight="true" outlineLevel="0" collapsed="false">
      <c r="A35" s="18" t="n">
        <v>1976</v>
      </c>
      <c r="B35" s="19" t="n">
        <v>928001</v>
      </c>
      <c r="C35" s="20" t="n">
        <v>1920411</v>
      </c>
      <c r="D35" s="20" t="n">
        <v>83129</v>
      </c>
      <c r="E35" s="20" t="n">
        <v>278907</v>
      </c>
      <c r="F35" s="20" t="n">
        <v>457099</v>
      </c>
      <c r="G35" s="20" t="n">
        <v>769587</v>
      </c>
      <c r="H35" s="20" t="n">
        <v>217281</v>
      </c>
      <c r="I35" s="20" t="n">
        <v>2612755</v>
      </c>
      <c r="J35" s="20" t="n">
        <v>1685510</v>
      </c>
      <c r="K35" s="22" t="n">
        <v>5581660</v>
      </c>
    </row>
    <row r="36" customFormat="false" ht="11.1" hidden="false" customHeight="true" outlineLevel="0" collapsed="false">
      <c r="A36" s="18" t="n">
        <v>1977</v>
      </c>
      <c r="B36" s="19" t="n">
        <v>1016239</v>
      </c>
      <c r="C36" s="20" t="n">
        <v>2076229</v>
      </c>
      <c r="D36" s="20" t="n">
        <v>105968</v>
      </c>
      <c r="E36" s="20" t="n">
        <v>296155</v>
      </c>
      <c r="F36" s="20" t="n">
        <v>500656</v>
      </c>
      <c r="G36" s="20" t="n">
        <v>844966</v>
      </c>
      <c r="H36" s="20" t="n">
        <v>242765</v>
      </c>
      <c r="I36" s="20" t="n">
        <v>2847969</v>
      </c>
      <c r="J36" s="20" t="n">
        <v>1865628</v>
      </c>
      <c r="K36" s="22" t="n">
        <v>6065319</v>
      </c>
    </row>
    <row r="37" customFormat="false" ht="11.1" hidden="false" customHeight="true" outlineLevel="0" collapsed="false">
      <c r="A37" s="18" t="n">
        <v>1978</v>
      </c>
      <c r="B37" s="19" t="n">
        <v>1061416</v>
      </c>
      <c r="C37" s="20" t="n">
        <v>2179730</v>
      </c>
      <c r="D37" s="20" t="n">
        <v>118736</v>
      </c>
      <c r="E37" s="20" t="n">
        <v>350111</v>
      </c>
      <c r="F37" s="20" t="n">
        <v>511737</v>
      </c>
      <c r="G37" s="20" t="n">
        <v>868559</v>
      </c>
      <c r="H37" s="20" t="n">
        <v>354594</v>
      </c>
      <c r="I37" s="20" t="n">
        <v>3075230</v>
      </c>
      <c r="J37" s="20" t="n">
        <v>2046483</v>
      </c>
      <c r="K37" s="22" t="n">
        <v>6473630</v>
      </c>
    </row>
    <row r="38" customFormat="false" ht="11.1" hidden="false" customHeight="true" outlineLevel="0" collapsed="false">
      <c r="A38" s="18" t="n">
        <v>1979</v>
      </c>
      <c r="B38" s="19" t="n">
        <v>1100905</v>
      </c>
      <c r="C38" s="20" t="n">
        <v>2294975</v>
      </c>
      <c r="D38" s="20" t="n">
        <v>129910</v>
      </c>
      <c r="E38" s="20" t="n">
        <v>382900</v>
      </c>
      <c r="F38" s="20" t="n">
        <v>576481</v>
      </c>
      <c r="G38" s="20" t="n">
        <v>983988</v>
      </c>
      <c r="H38" s="20" t="n">
        <v>276650</v>
      </c>
      <c r="I38" s="20" t="n">
        <v>3297062</v>
      </c>
      <c r="J38" s="20" t="n">
        <v>2083946</v>
      </c>
      <c r="K38" s="22" t="n">
        <v>6958925</v>
      </c>
    </row>
    <row r="39" customFormat="false" ht="11.1" hidden="false" customHeight="true" outlineLevel="0" collapsed="false">
      <c r="A39" s="18" t="n">
        <v>1980</v>
      </c>
      <c r="B39" s="19" t="n">
        <v>1175109</v>
      </c>
      <c r="C39" s="20" t="n">
        <v>2487687</v>
      </c>
      <c r="D39" s="20" t="n">
        <v>147979</v>
      </c>
      <c r="E39" s="20" t="n">
        <v>427418</v>
      </c>
      <c r="F39" s="20" t="n">
        <v>647673</v>
      </c>
      <c r="G39" s="20" t="n">
        <v>1132619</v>
      </c>
      <c r="H39" s="20" t="n">
        <v>301460</v>
      </c>
      <c r="I39" s="20" t="n">
        <v>3390930</v>
      </c>
      <c r="J39" s="20" t="n">
        <v>2272221</v>
      </c>
      <c r="K39" s="22" t="n">
        <v>7438654</v>
      </c>
    </row>
    <row r="40" customFormat="false" ht="11.1" hidden="false" customHeight="true" outlineLevel="0" collapsed="false">
      <c r="A40" s="18" t="n">
        <v>1981</v>
      </c>
      <c r="B40" s="19" t="n">
        <v>1191827</v>
      </c>
      <c r="C40" s="20" t="n">
        <v>2574363</v>
      </c>
      <c r="D40" s="20" t="n">
        <v>128447</v>
      </c>
      <c r="E40" s="20" t="n">
        <v>379579</v>
      </c>
      <c r="F40" s="20" t="n">
        <v>633218</v>
      </c>
      <c r="G40" s="20" t="n">
        <v>1119424</v>
      </c>
      <c r="H40" s="20" t="n">
        <v>287405</v>
      </c>
      <c r="I40" s="20" t="n">
        <v>3242429</v>
      </c>
      <c r="J40" s="20" t="n">
        <v>2240897</v>
      </c>
      <c r="K40" s="22" t="n">
        <v>7315795</v>
      </c>
    </row>
    <row r="41" customFormat="false" ht="11.1" hidden="false" customHeight="true" outlineLevel="0" collapsed="false">
      <c r="A41" s="18" t="n">
        <v>1982</v>
      </c>
      <c r="B41" s="19" t="n">
        <v>1210113</v>
      </c>
      <c r="C41" s="20" t="n">
        <v>2604204</v>
      </c>
      <c r="D41" s="20" t="n">
        <v>140540</v>
      </c>
      <c r="E41" s="20" t="n">
        <v>399808</v>
      </c>
      <c r="F41" s="20" t="n">
        <v>649441</v>
      </c>
      <c r="G41" s="20" t="n">
        <v>1169677</v>
      </c>
      <c r="H41" s="20" t="n">
        <v>307649</v>
      </c>
      <c r="I41" s="20" t="n">
        <v>3442381</v>
      </c>
      <c r="J41" s="20" t="n">
        <v>2307743</v>
      </c>
      <c r="K41" s="22" t="n">
        <v>7616070</v>
      </c>
    </row>
    <row r="42" customFormat="false" ht="11.1" hidden="false" customHeight="true" outlineLevel="0" collapsed="false">
      <c r="A42" s="18" t="n">
        <v>1983</v>
      </c>
      <c r="B42" s="19" t="n">
        <v>1251736</v>
      </c>
      <c r="C42" s="20" t="n">
        <v>2655181</v>
      </c>
      <c r="D42" s="20" t="n">
        <v>145416</v>
      </c>
      <c r="E42" s="20" t="n">
        <v>405018</v>
      </c>
      <c r="F42" s="20" t="n">
        <v>651635</v>
      </c>
      <c r="G42" s="20" t="n">
        <v>1162413</v>
      </c>
      <c r="H42" s="20" t="n">
        <v>303161</v>
      </c>
      <c r="I42" s="20" t="n">
        <v>3259033</v>
      </c>
      <c r="J42" s="20" t="n">
        <v>2351948</v>
      </c>
      <c r="K42" s="22" t="n">
        <v>7481645</v>
      </c>
    </row>
    <row r="43" customFormat="false" ht="11.1" hidden="false" customHeight="true" outlineLevel="0" collapsed="false">
      <c r="A43" s="18" t="n">
        <v>1984</v>
      </c>
      <c r="B43" s="19" t="n">
        <v>1335968</v>
      </c>
      <c r="C43" s="20" t="n">
        <v>2846007</v>
      </c>
      <c r="D43" s="20" t="n">
        <v>162828</v>
      </c>
      <c r="E43" s="20" t="n">
        <v>449053</v>
      </c>
      <c r="F43" s="20" t="n">
        <v>703824</v>
      </c>
      <c r="G43" s="20" t="n">
        <v>1219691</v>
      </c>
      <c r="H43" s="20" t="n">
        <v>294444</v>
      </c>
      <c r="I43" s="20" t="n">
        <v>3082897</v>
      </c>
      <c r="J43" s="20" t="n">
        <v>2497064</v>
      </c>
      <c r="K43" s="22" t="n">
        <v>7597648</v>
      </c>
    </row>
    <row r="44" customFormat="false" ht="11.1" hidden="false" customHeight="true" outlineLevel="0" collapsed="false">
      <c r="A44" s="18" t="n">
        <v>1985</v>
      </c>
      <c r="B44" s="19" t="n">
        <v>1291878</v>
      </c>
      <c r="C44" s="20" t="n">
        <v>2768655</v>
      </c>
      <c r="D44" s="20" t="n">
        <v>164529</v>
      </c>
      <c r="E44" s="20" t="n">
        <v>417804</v>
      </c>
      <c r="F44" s="20" t="n">
        <v>712605</v>
      </c>
      <c r="G44" s="20" t="n">
        <v>1231443</v>
      </c>
      <c r="H44" s="20" t="n">
        <v>329071</v>
      </c>
      <c r="I44" s="20" t="n">
        <v>3256147</v>
      </c>
      <c r="J44" s="20" t="n">
        <v>2498083</v>
      </c>
      <c r="K44" s="22" t="n">
        <v>7674049</v>
      </c>
    </row>
    <row r="45" customFormat="false" ht="11.1" hidden="false" customHeight="true" outlineLevel="0" collapsed="false">
      <c r="A45" s="18" t="n">
        <v>1986</v>
      </c>
      <c r="B45" s="19" t="n">
        <v>1118419</v>
      </c>
      <c r="C45" s="20" t="n">
        <v>2457695</v>
      </c>
      <c r="D45" s="20" t="n">
        <v>133314</v>
      </c>
      <c r="E45" s="20" t="n">
        <v>354780</v>
      </c>
      <c r="F45" s="20" t="n">
        <v>635494</v>
      </c>
      <c r="G45" s="20" t="n">
        <v>1157802</v>
      </c>
      <c r="H45" s="20" t="n">
        <v>348039</v>
      </c>
      <c r="I45" s="20" t="n">
        <v>3437524</v>
      </c>
      <c r="J45" s="20" t="n">
        <v>2235266</v>
      </c>
      <c r="K45" s="22" t="n">
        <v>7407801</v>
      </c>
    </row>
    <row r="46" customFormat="false" ht="11.1" hidden="false" customHeight="true" outlineLevel="0" collapsed="false">
      <c r="A46" s="18" t="n">
        <v>1987</v>
      </c>
      <c r="B46" s="19" t="n">
        <v>1058956</v>
      </c>
      <c r="C46" s="20" t="n">
        <v>2324636</v>
      </c>
      <c r="D46" s="20" t="n">
        <v>134854</v>
      </c>
      <c r="E46" s="20" t="n">
        <v>361346</v>
      </c>
      <c r="F46" s="20" t="n">
        <v>678674</v>
      </c>
      <c r="G46" s="20" t="n">
        <v>1211587</v>
      </c>
      <c r="H46" s="20" t="n">
        <v>392675</v>
      </c>
      <c r="I46" s="20" t="n">
        <v>3843368</v>
      </c>
      <c r="J46" s="20" t="n">
        <v>2265159</v>
      </c>
      <c r="K46" s="22" t="n">
        <v>7740937</v>
      </c>
    </row>
    <row r="47" customFormat="false" ht="11.1" hidden="false" customHeight="true" outlineLevel="0" collapsed="false">
      <c r="A47" s="18" t="n">
        <v>1988</v>
      </c>
      <c r="B47" s="19" t="n">
        <v>1119213</v>
      </c>
      <c r="C47" s="20" t="n">
        <v>2392981</v>
      </c>
      <c r="D47" s="20" t="n">
        <v>151210</v>
      </c>
      <c r="E47" s="20" t="n">
        <v>395401</v>
      </c>
      <c r="F47" s="20" t="n">
        <v>680342</v>
      </c>
      <c r="G47" s="20" t="n">
        <v>1198450</v>
      </c>
      <c r="H47" s="20" t="n">
        <v>402022</v>
      </c>
      <c r="I47" s="20" t="n">
        <v>3901599</v>
      </c>
      <c r="J47" s="20" t="n">
        <v>2352787</v>
      </c>
      <c r="K47" s="22" t="n">
        <v>7888431</v>
      </c>
    </row>
    <row r="48" customFormat="false" ht="11.1" hidden="false" customHeight="true" outlineLevel="0" collapsed="false">
      <c r="A48" s="18" t="n">
        <v>1989</v>
      </c>
      <c r="B48" s="19" t="n">
        <v>1235001</v>
      </c>
      <c r="C48" s="20" t="n">
        <v>2662670</v>
      </c>
      <c r="D48" s="20" t="n">
        <v>146920</v>
      </c>
      <c r="E48" s="20" t="n">
        <v>377678</v>
      </c>
      <c r="F48" s="20" t="n">
        <v>704187</v>
      </c>
      <c r="G48" s="20" t="n">
        <v>1312558</v>
      </c>
      <c r="H48" s="20" t="n">
        <v>297580</v>
      </c>
      <c r="I48" s="20" t="n">
        <v>2805948</v>
      </c>
      <c r="J48" s="20" t="n">
        <v>2383688</v>
      </c>
      <c r="K48" s="22" t="n">
        <v>7158854</v>
      </c>
    </row>
    <row r="49" customFormat="false" ht="11.1" hidden="false" customHeight="true" outlineLevel="0" collapsed="false">
      <c r="A49" s="18" t="n">
        <v>1990</v>
      </c>
      <c r="B49" s="19" t="n">
        <v>1250649</v>
      </c>
      <c r="C49" s="20" t="n">
        <v>2760068</v>
      </c>
      <c r="D49" s="20" t="n">
        <v>161586</v>
      </c>
      <c r="E49" s="20" t="n">
        <v>392806</v>
      </c>
      <c r="F49" s="20" t="n">
        <v>802236</v>
      </c>
      <c r="G49" s="20" t="n">
        <v>1502755</v>
      </c>
      <c r="H49" s="20" t="n">
        <v>335623</v>
      </c>
      <c r="I49" s="20" t="n">
        <v>2972939</v>
      </c>
      <c r="J49" s="20" t="n">
        <v>2550094</v>
      </c>
      <c r="K49" s="22" t="n">
        <v>7628568</v>
      </c>
    </row>
    <row r="50" customFormat="false" ht="11.1" hidden="false" customHeight="true" outlineLevel="0" collapsed="false">
      <c r="A50" s="18" t="n">
        <v>1991</v>
      </c>
      <c r="B50" s="19" t="n">
        <v>1111456</v>
      </c>
      <c r="C50" s="20" t="n">
        <v>2508595</v>
      </c>
      <c r="D50" s="20" t="n">
        <v>120926</v>
      </c>
      <c r="E50" s="20" t="n">
        <v>332810</v>
      </c>
      <c r="F50" s="20" t="n">
        <v>704451</v>
      </c>
      <c r="G50" s="20" t="n">
        <v>1430169</v>
      </c>
      <c r="H50" s="20" t="n">
        <v>406965</v>
      </c>
      <c r="I50" s="20" t="n">
        <v>3809753</v>
      </c>
      <c r="J50" s="20" t="n">
        <v>2343798</v>
      </c>
      <c r="K50" s="22" t="n">
        <v>8081327</v>
      </c>
    </row>
    <row r="51" customFormat="false" ht="11.1" hidden="false" customHeight="true" outlineLevel="0" collapsed="false">
      <c r="A51" s="18" t="n">
        <v>1992</v>
      </c>
      <c r="B51" s="19" t="n">
        <v>1208946</v>
      </c>
      <c r="C51" s="20" t="n">
        <v>2680179</v>
      </c>
      <c r="D51" s="20" t="n">
        <v>123896</v>
      </c>
      <c r="E51" s="20" t="n">
        <v>337072</v>
      </c>
      <c r="F51" s="20" t="n">
        <v>694321</v>
      </c>
      <c r="G51" s="20" t="n">
        <v>1372603</v>
      </c>
      <c r="H51" s="20" t="n">
        <v>412681</v>
      </c>
      <c r="I51" s="20" t="n">
        <v>3878403</v>
      </c>
      <c r="J51" s="20" t="n">
        <v>2439844</v>
      </c>
      <c r="K51" s="22" t="n">
        <v>8268257</v>
      </c>
    </row>
    <row r="52" customFormat="false" ht="11.1" hidden="false" customHeight="true" outlineLevel="0" collapsed="false">
      <c r="A52" s="18" t="n">
        <v>1993</v>
      </c>
      <c r="B52" s="19" t="n">
        <v>1274205</v>
      </c>
      <c r="C52" s="20" t="n">
        <v>2872298</v>
      </c>
      <c r="D52" s="20" t="n">
        <v>130793</v>
      </c>
      <c r="E52" s="20" t="n">
        <v>353920</v>
      </c>
      <c r="F52" s="20" t="n">
        <v>699597</v>
      </c>
      <c r="G52" s="20" t="n">
        <v>1339213</v>
      </c>
      <c r="H52" s="20" t="n">
        <v>449718</v>
      </c>
      <c r="I52" s="20" t="n">
        <v>4330286</v>
      </c>
      <c r="J52" s="20" t="n">
        <v>2554313</v>
      </c>
      <c r="K52" s="22" t="n">
        <v>8895717</v>
      </c>
    </row>
    <row r="53" customFormat="false" ht="11.1" hidden="false" customHeight="true" outlineLevel="0" collapsed="false">
      <c r="A53" s="18" t="n">
        <v>1994</v>
      </c>
      <c r="B53" s="19" t="n">
        <v>1402974</v>
      </c>
      <c r="C53" s="20" t="n">
        <v>3063046</v>
      </c>
      <c r="D53" s="20" t="n">
        <v>154723</v>
      </c>
      <c r="E53" s="20" t="n">
        <v>414229</v>
      </c>
      <c r="F53" s="20" t="n">
        <v>821198</v>
      </c>
      <c r="G53" s="20" t="n">
        <v>1455300</v>
      </c>
      <c r="H53" s="20" t="n">
        <v>506757</v>
      </c>
      <c r="I53" s="20" t="n">
        <v>4911042</v>
      </c>
      <c r="J53" s="20" t="n">
        <v>2885652</v>
      </c>
      <c r="K53" s="22" t="n">
        <v>9843617</v>
      </c>
    </row>
    <row r="54" customFormat="false" ht="11.1" hidden="false" customHeight="true" outlineLevel="0" collapsed="false">
      <c r="A54" s="18" t="n">
        <v>1995</v>
      </c>
      <c r="B54" s="19" t="n">
        <v>1449052</v>
      </c>
      <c r="C54" s="20" t="n">
        <v>3234870</v>
      </c>
      <c r="D54" s="20" t="n">
        <v>172291</v>
      </c>
      <c r="E54" s="20" t="n">
        <v>452570</v>
      </c>
      <c r="F54" s="20" t="n">
        <v>903708</v>
      </c>
      <c r="G54" s="20" t="n">
        <v>1657736</v>
      </c>
      <c r="H54" s="20" t="n">
        <v>545680</v>
      </c>
      <c r="I54" s="20" t="n">
        <v>5409381</v>
      </c>
      <c r="J54" s="20" t="n">
        <v>3070731</v>
      </c>
      <c r="K54" s="22" t="n">
        <v>10754557</v>
      </c>
    </row>
    <row r="55" customFormat="false" ht="11.1" hidden="false" customHeight="true" outlineLevel="0" collapsed="false">
      <c r="A55" s="18" t="n">
        <v>1996</v>
      </c>
      <c r="B55" s="19" t="n">
        <v>1471708</v>
      </c>
      <c r="C55" s="20" t="n">
        <v>3288115</v>
      </c>
      <c r="D55" s="20" t="n">
        <v>198173</v>
      </c>
      <c r="E55" s="20" t="n">
        <v>492758</v>
      </c>
      <c r="F55" s="20" t="n">
        <v>956470</v>
      </c>
      <c r="G55" s="20" t="n">
        <v>1749246</v>
      </c>
      <c r="H55" s="20" t="n">
        <v>544099</v>
      </c>
      <c r="I55" s="20" t="n">
        <v>5359461</v>
      </c>
      <c r="J55" s="20" t="n">
        <v>3170450</v>
      </c>
      <c r="K55" s="22" t="n">
        <v>10889580</v>
      </c>
    </row>
    <row r="56" customFormat="false" ht="11.1" hidden="false" customHeight="true" outlineLevel="0" collapsed="false">
      <c r="A56" s="18" t="n">
        <v>1997</v>
      </c>
      <c r="B56" s="19" t="n">
        <v>1443394</v>
      </c>
      <c r="C56" s="20" t="n">
        <v>3325556</v>
      </c>
      <c r="D56" s="20" t="n">
        <v>200577</v>
      </c>
      <c r="E56" s="20" t="n">
        <v>484735</v>
      </c>
      <c r="F56" s="20" t="n">
        <v>907814</v>
      </c>
      <c r="G56" s="20" t="n">
        <v>1636189</v>
      </c>
      <c r="H56" s="20" t="n">
        <v>560593</v>
      </c>
      <c r="I56" s="20" t="n">
        <v>5421827</v>
      </c>
      <c r="J56" s="20" t="n">
        <v>3112378</v>
      </c>
      <c r="K56" s="22" t="n">
        <v>10868307</v>
      </c>
    </row>
    <row r="57" customFormat="false" ht="11.1" hidden="false" customHeight="true" outlineLevel="0" collapsed="false">
      <c r="A57" s="18" t="n">
        <v>1998</v>
      </c>
      <c r="B57" s="19" t="n">
        <v>1482502</v>
      </c>
      <c r="C57" s="20" t="n">
        <v>3444938</v>
      </c>
      <c r="D57" s="20" t="n">
        <v>215785</v>
      </c>
      <c r="E57" s="20" t="n">
        <v>519757</v>
      </c>
      <c r="F57" s="20" t="n">
        <v>952080</v>
      </c>
      <c r="G57" s="20" t="n">
        <v>1745531</v>
      </c>
      <c r="H57" s="20" t="n">
        <v>575082</v>
      </c>
      <c r="I57" s="20" t="n">
        <v>5437420</v>
      </c>
      <c r="J57" s="20" t="n">
        <v>3225449</v>
      </c>
      <c r="K57" s="22" t="n">
        <v>11147646</v>
      </c>
    </row>
    <row r="58" customFormat="false" ht="10.5" hidden="false" customHeight="true" outlineLevel="0" collapsed="false">
      <c r="A58" s="18" t="n">
        <v>1999</v>
      </c>
      <c r="B58" s="19" t="n">
        <v>1451447</v>
      </c>
      <c r="C58" s="20" t="n">
        <v>3459323</v>
      </c>
      <c r="D58" s="20" t="n">
        <v>203553</v>
      </c>
      <c r="E58" s="20" t="n">
        <v>530860</v>
      </c>
      <c r="F58" s="20" t="n">
        <v>951907</v>
      </c>
      <c r="G58" s="20" t="n">
        <v>1735611</v>
      </c>
      <c r="H58" s="20" t="n">
        <v>586945</v>
      </c>
      <c r="I58" s="20" t="n">
        <v>5536664</v>
      </c>
      <c r="J58" s="20" t="n">
        <v>3193852</v>
      </c>
      <c r="K58" s="22" t="n">
        <v>11262458</v>
      </c>
    </row>
    <row r="59" customFormat="false" ht="10.5" hidden="false" customHeight="true" outlineLevel="0" collapsed="false">
      <c r="A59" s="18" t="n">
        <v>2000</v>
      </c>
      <c r="B59" s="23" t="n">
        <v>1503913</v>
      </c>
      <c r="C59" s="24" t="n">
        <v>3562728</v>
      </c>
      <c r="D59" s="24" t="n">
        <v>220948</v>
      </c>
      <c r="E59" s="24" t="n">
        <v>574622</v>
      </c>
      <c r="F59" s="24" t="n">
        <v>1023753</v>
      </c>
      <c r="G59" s="24" t="n">
        <v>1771886</v>
      </c>
      <c r="H59" s="20"/>
      <c r="I59" s="20"/>
      <c r="J59" s="24" t="n">
        <v>2748614</v>
      </c>
      <c r="K59" s="25" t="n">
        <v>5909236</v>
      </c>
    </row>
    <row r="60" customFormat="false" ht="10.5" hidden="false" customHeight="true" outlineLevel="0" collapsed="false">
      <c r="A60" s="18" t="n">
        <v>2001</v>
      </c>
      <c r="B60" s="26" t="n">
        <v>1554874</v>
      </c>
      <c r="C60" s="27" t="n">
        <v>3728713</v>
      </c>
      <c r="D60" s="27" t="n">
        <v>224071</v>
      </c>
      <c r="E60" s="27" t="n">
        <v>596896</v>
      </c>
      <c r="F60" s="27" t="n">
        <v>1034933</v>
      </c>
      <c r="G60" s="27" t="n">
        <v>1961171</v>
      </c>
      <c r="H60" s="20"/>
      <c r="I60" s="20"/>
      <c r="J60" s="27" t="n">
        <v>2813878</v>
      </c>
      <c r="K60" s="28" t="n">
        <v>6286780</v>
      </c>
    </row>
    <row r="61" customFormat="false" ht="10.5" hidden="false" customHeight="true" outlineLevel="0" collapsed="false">
      <c r="A61" s="18" t="n">
        <v>2002</v>
      </c>
      <c r="B61" s="26" t="n">
        <v>1481866</v>
      </c>
      <c r="C61" s="27" t="n">
        <v>3587434</v>
      </c>
      <c r="D61" s="27" t="n">
        <v>192093</v>
      </c>
      <c r="E61" s="27" t="n">
        <v>515374</v>
      </c>
      <c r="F61" s="27" t="n">
        <v>1047697</v>
      </c>
      <c r="G61" s="27" t="n">
        <v>1930517</v>
      </c>
      <c r="H61" s="20"/>
      <c r="I61" s="20"/>
      <c r="J61" s="27" t="n">
        <v>2721656</v>
      </c>
      <c r="K61" s="28" t="n">
        <v>6033325</v>
      </c>
    </row>
    <row r="62" customFormat="false" ht="10.5" hidden="false" customHeight="true" outlineLevel="0" collapsed="false">
      <c r="A62" s="18" t="n">
        <v>2003</v>
      </c>
      <c r="B62" s="29" t="n">
        <v>1546867</v>
      </c>
      <c r="C62" s="30" t="n">
        <v>3829285</v>
      </c>
      <c r="D62" s="20" t="n">
        <v>182327</v>
      </c>
      <c r="E62" s="20" t="n">
        <v>527598</v>
      </c>
      <c r="F62" s="20" t="n">
        <v>1019539</v>
      </c>
      <c r="G62" s="20" t="n">
        <v>1855529</v>
      </c>
      <c r="H62" s="20"/>
      <c r="I62" s="20"/>
      <c r="J62" s="20" t="n">
        <f aca="false">B62+D62+F62</f>
        <v>2748733</v>
      </c>
      <c r="K62" s="22" t="n">
        <f aca="false">C62+E62+G62</f>
        <v>6212412</v>
      </c>
    </row>
    <row r="63" customFormat="false" ht="10.5" hidden="false" customHeight="true" outlineLevel="0" collapsed="false">
      <c r="A63" s="18" t="n">
        <v>2004</v>
      </c>
      <c r="B63" s="19" t="n">
        <v>1746591</v>
      </c>
      <c r="C63" s="20" t="n">
        <v>4435241</v>
      </c>
      <c r="D63" s="20" t="n">
        <v>179473</v>
      </c>
      <c r="E63" s="20" t="n">
        <v>536537</v>
      </c>
      <c r="F63" s="20" t="n">
        <v>1092545</v>
      </c>
      <c r="G63" s="20" t="n">
        <v>1958295</v>
      </c>
      <c r="H63" s="31"/>
      <c r="I63" s="20"/>
      <c r="J63" s="20" t="n">
        <v>3018609</v>
      </c>
      <c r="K63" s="22" t="n">
        <v>6930073</v>
      </c>
    </row>
    <row r="64" customFormat="false" ht="10.5" hidden="false" customHeight="true" outlineLevel="0" collapsed="false">
      <c r="A64" s="18" t="n">
        <v>2005</v>
      </c>
      <c r="B64" s="19" t="n">
        <v>1902478</v>
      </c>
      <c r="C64" s="20" t="n">
        <v>4925182</v>
      </c>
      <c r="D64" s="20" t="n">
        <v>180041</v>
      </c>
      <c r="E64" s="20" t="n">
        <v>519613</v>
      </c>
      <c r="F64" s="20" t="n">
        <v>1155104</v>
      </c>
      <c r="G64" s="20" t="n">
        <v>2225638</v>
      </c>
      <c r="H64" s="31"/>
      <c r="I64" s="20"/>
      <c r="J64" s="20" t="n">
        <v>3237623</v>
      </c>
      <c r="K64" s="22" t="n">
        <v>7670433</v>
      </c>
    </row>
    <row r="65" customFormat="false" ht="10.5" hidden="false" customHeight="true" outlineLevel="0" collapsed="false">
      <c r="A65" s="18" t="n">
        <v>2006</v>
      </c>
      <c r="B65" s="32" t="n">
        <v>2029575</v>
      </c>
      <c r="C65" s="30" t="n">
        <v>5387695</v>
      </c>
      <c r="D65" s="20" t="n">
        <v>192970</v>
      </c>
      <c r="E65" s="20" t="n">
        <v>572469</v>
      </c>
      <c r="F65" s="20" t="n">
        <v>1273615</v>
      </c>
      <c r="G65" s="20" t="n">
        <v>2284990</v>
      </c>
      <c r="H65" s="20"/>
      <c r="I65" s="20"/>
      <c r="J65" s="20" t="n">
        <v>3496160</v>
      </c>
      <c r="K65" s="22" t="n">
        <v>8245154</v>
      </c>
    </row>
    <row r="66" customFormat="false" ht="10.5" hidden="false" customHeight="true" outlineLevel="0" collapsed="false">
      <c r="A66" s="33" t="n">
        <v>2007</v>
      </c>
      <c r="B66" s="34" t="n">
        <v>2165656</v>
      </c>
      <c r="C66" s="34" t="n">
        <v>5875370</v>
      </c>
      <c r="D66" s="35" t="n">
        <v>188378</v>
      </c>
      <c r="E66" s="35" t="n">
        <v>565862</v>
      </c>
      <c r="F66" s="35" t="n">
        <v>1272819</v>
      </c>
      <c r="G66" s="35" t="n">
        <v>2401642</v>
      </c>
      <c r="H66" s="35"/>
      <c r="I66" s="35"/>
      <c r="J66" s="35" t="n">
        <v>3626853</v>
      </c>
      <c r="K66" s="36" t="n">
        <v>8842874</v>
      </c>
    </row>
    <row r="67" customFormat="false" ht="12.75" hidden="false" customHeight="false" outlineLevel="0" collapsed="false">
      <c r="A67" s="37"/>
      <c r="B67" s="38"/>
      <c r="C67" s="39"/>
      <c r="D67" s="38"/>
      <c r="E67" s="38"/>
      <c r="F67" s="38"/>
      <c r="G67" s="38"/>
      <c r="H67" s="38"/>
      <c r="I67" s="38"/>
      <c r="J67" s="38"/>
      <c r="K67" s="38"/>
    </row>
    <row r="68" s="41" customFormat="true" ht="12.75" hidden="false" customHeight="false" outlineLevel="0" collapsed="false">
      <c r="A68" s="40" t="s">
        <v>14</v>
      </c>
    </row>
    <row r="69" customFormat="false" ht="12.75" hidden="false" customHeight="false" outlineLevel="0" collapsed="false">
      <c r="A69" s="40" t="s">
        <v>15</v>
      </c>
    </row>
  </sheetData>
  <mergeCells count="7">
    <mergeCell ref="A1:K1"/>
    <mergeCell ref="A2:K2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false"/>
  <pageMargins left="0.39375" right="0.39375" top="0.7875" bottom="1.1812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Annuario 
Tab. H01 T01&amp;C&amp;8Sistema Statistico Nazionale
Comune di Venezia
Servizio Statistica e Ricerca&amp;R&amp;8Turismo
fonte dati : Azienda di Promozione Turistica
Venezia-Ufficio Statistica</oddFooter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0:A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sheetData>
    <row r="70" customFormat="false" ht="12.75" hidden="false" customHeight="false" outlineLevel="0" collapsed="false">
      <c r="A70" s="40" t="s">
        <v>14</v>
      </c>
    </row>
    <row r="71" customFormat="false" ht="12.75" hidden="false" customHeight="false" outlineLevel="0" collapsed="false">
      <c r="A71" s="40" t="s">
        <v>15</v>
      </c>
    </row>
  </sheetData>
  <printOptions headings="false" gridLines="false" gridLinesSet="true" horizontalCentered="false" verticalCentered="false"/>
  <pageMargins left="0.747916666666667" right="0.747916666666667" top="0.9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4T12:48:53Z</dcterms:created>
  <dc:creator>mdegan</dc:creator>
  <dc:description/>
  <dc:language>en-US</dc:language>
  <cp:lastModifiedBy>Alessandro</cp:lastModifiedBy>
  <cp:lastPrinted>2007-04-02T08:23:17Z</cp:lastPrinted>
  <dcterms:modified xsi:type="dcterms:W3CDTF">2008-09-14T08:45:20Z</dcterms:modified>
  <cp:revision>0</cp:revision>
  <dc:subject/>
  <dc:title/>
</cp:coreProperties>
</file>