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lo «A»" sheetId="1" state="visible" r:id="rId2"/>
    <sheet name="Modello «B»" sheetId="2" state="visible" r:id="rId3"/>
    <sheet name="Modello «C»" sheetId="3" state="visible" r:id="rId4"/>
    <sheet name="Modello «D»" sheetId="4" state="visible" r:id="rId5"/>
  </sheets>
  <definedNames>
    <definedName function="false" hidden="false" name="RM" vbProcedure="false">'Modello «A»'!$P$6</definedName>
    <definedName function="false" hidden="false" name="rN" vbProcedure="false">'Modello «A»'!$P$2</definedName>
    <definedName function="false" hidden="false" localSheetId="1" name="aM" vbProcedure="false">'Modello «B»'!$O$8</definedName>
    <definedName function="false" hidden="false" localSheetId="1" name="aN" vbProcedure="false">'Modello «B»'!$O$4</definedName>
    <definedName function="false" hidden="false" localSheetId="1" name="KM" vbProcedure="false">'Modello «B»'!$O$7</definedName>
    <definedName function="false" hidden="false" localSheetId="1" name="kN" vbProcedure="false">'Modello «B»'!$O$3</definedName>
    <definedName function="false" hidden="false" localSheetId="1" name="RM" vbProcedure="false">'Modello «B»'!$O$6</definedName>
    <definedName function="false" hidden="false" localSheetId="1" name="rN" vbProcedure="false">'Modello «B»'!$O$2</definedName>
    <definedName function="false" hidden="false" localSheetId="1" name="r___rN" vbProcedure="false">'Modello «B»'!$O$2</definedName>
    <definedName function="false" hidden="false" localSheetId="2" name="aM" vbProcedure="false">'Modello «C»'!$P$8</definedName>
    <definedName function="false" hidden="false" localSheetId="2" name="aN" vbProcedure="false">'Modello «C»'!$P$4</definedName>
    <definedName function="false" hidden="false" localSheetId="2" name="KM" vbProcedure="false">'Modello «C»'!$P$7</definedName>
    <definedName function="false" hidden="false" localSheetId="2" name="kN" vbProcedure="false">'Modello «C»'!$P$3</definedName>
    <definedName function="false" hidden="false" localSheetId="2" name="RM" vbProcedure="false">'Modello «C»'!$P$6</definedName>
    <definedName function="false" hidden="false" localSheetId="2" name="rN" vbProcedure="false">'Modello «C»'!$P$2</definedName>
    <definedName function="false" hidden="false" localSheetId="2" name="r___rN" vbProcedure="false">'Modello «C»'!$P$2</definedName>
    <definedName function="false" hidden="false" localSheetId="3" name="aM" vbProcedure="false">'Modello «D»'!$P$8</definedName>
    <definedName function="false" hidden="false" localSheetId="3" name="aN" vbProcedure="false">'Modello «D»'!$P$4</definedName>
    <definedName function="false" hidden="false" localSheetId="3" name="KM" vbProcedure="false">'Modello «D»'!$P$7</definedName>
    <definedName function="false" hidden="false" localSheetId="3" name="kN" vbProcedure="false">'Modello «D»'!$P$3</definedName>
    <definedName function="false" hidden="false" localSheetId="3" name="RM" vbProcedure="false">'Modello «D»'!$P$6</definedName>
    <definedName function="false" hidden="false" localSheetId="3" name="rN" vbProcedure="false">'Modello «D»'!$P$2</definedName>
    <definedName function="false" hidden="false" localSheetId="3" name="r___rN" vbProcedure="false">'Modello «D»'!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1">
  <si>
    <t xml:space="preserve">DATI SPER.</t>
  </si>
  <si>
    <t xml:space="preserve">Interpolazioni</t>
  </si>
  <si>
    <t xml:space="preserve">Proiezioni 1951</t>
  </si>
  <si>
    <t xml:space="preserve">anno</t>
  </si>
  <si>
    <t xml:space="preserve">Resid.</t>
  </si>
  <si>
    <t xml:space="preserve">Turisti</t>
  </si>
  <si>
    <t xml:space="preserve">N</t>
  </si>
  <si>
    <t xml:space="preserve">M</t>
  </si>
  <si>
    <t xml:space="preserve">(N-x)^2</t>
  </si>
  <si>
    <t xml:space="preserve">(M-y)^2</t>
  </si>
  <si>
    <t xml:space="preserve">r =</t>
  </si>
  <si>
    <t xml:space="preserve">Residenti</t>
  </si>
  <si>
    <t xml:space="preserve">k =</t>
  </si>
  <si>
    <t xml:space="preserve">-</t>
  </si>
  <si>
    <t xml:space="preserve">SQS = </t>
  </si>
  <si>
    <r>
      <rPr>
        <b val="true"/>
        <i val="true"/>
        <sz val="20"/>
        <rFont val="Symbol"/>
        <family val="1"/>
        <charset val="2"/>
      </rPr>
      <t xml:space="preserve">a</t>
    </r>
    <r>
      <rPr>
        <b val="true"/>
        <i val="true"/>
        <sz val="20"/>
        <rFont val="Arial"/>
        <family val="0"/>
      </rPr>
      <t xml:space="preserve"> =  </t>
    </r>
  </si>
  <si>
    <t xml:space="preserve">R = </t>
  </si>
  <si>
    <t xml:space="preserve">K = </t>
  </si>
  <si>
    <r>
      <rPr>
        <b val="true"/>
        <i val="true"/>
        <sz val="20"/>
        <rFont val="Symbol"/>
        <family val="1"/>
        <charset val="2"/>
      </rPr>
      <t xml:space="preserve">b</t>
    </r>
    <r>
      <rPr>
        <b val="true"/>
        <i val="true"/>
        <sz val="20"/>
        <rFont val="Arial"/>
        <family val="2"/>
      </rPr>
      <t xml:space="preserve"> =   </t>
    </r>
  </si>
  <si>
    <t xml:space="preserve">Resid</t>
  </si>
  <si>
    <t xml:space="preserve">DATI SPERI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)_L_._ ;_ * \(#,##0\)_L_._ ;_ * \-_)_L_._ ;_ @_ "/>
    <numFmt numFmtId="166" formatCode="0.00"/>
    <numFmt numFmtId="167" formatCode="General"/>
    <numFmt numFmtId="168" formatCode="0.000000"/>
    <numFmt numFmtId="169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00FF"/>
      <name val="Arial"/>
      <family val="2"/>
    </font>
    <font>
      <sz val="16"/>
      <color rgb="FF008000"/>
      <name val="Arial"/>
      <family val="2"/>
    </font>
    <font>
      <sz val="16"/>
      <name val="Arial"/>
      <family val="0"/>
    </font>
    <font>
      <sz val="16"/>
      <color rgb="FFFF0000"/>
      <name val="Arial"/>
      <family val="0"/>
    </font>
    <font>
      <sz val="16"/>
      <color rgb="FF0000FF"/>
      <name val="Arial"/>
      <family val="0"/>
    </font>
    <font>
      <sz val="16"/>
      <color rgb="FF008000"/>
      <name val="Arial"/>
      <family val="0"/>
    </font>
    <font>
      <sz val="16"/>
      <color rgb="FFFFFFFF"/>
      <name val="Arial"/>
      <family val="0"/>
    </font>
    <font>
      <sz val="20"/>
      <name val="Arial"/>
      <family val="2"/>
    </font>
    <font>
      <b val="true"/>
      <i val="true"/>
      <sz val="20"/>
      <name val="Arial"/>
      <family val="2"/>
    </font>
    <font>
      <b val="true"/>
      <sz val="16"/>
      <color rgb="FF000080"/>
      <name val="Arial"/>
      <family val="0"/>
    </font>
    <font>
      <b val="true"/>
      <sz val="16"/>
      <color rgb="FFFF0000"/>
      <name val="Arial"/>
      <family val="0"/>
    </font>
    <font>
      <b val="true"/>
      <i val="true"/>
      <sz val="20"/>
      <name val="Arial"/>
      <family val="0"/>
    </font>
    <font>
      <b val="true"/>
      <i val="true"/>
      <sz val="20"/>
      <name val="Symbol"/>
      <family val="1"/>
      <charset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0"/>
    </font>
    <font>
      <sz val="10"/>
      <color rgb="FF000080"/>
      <name val="Arial"/>
      <family val="2"/>
    </font>
    <font>
      <sz val="10"/>
      <color rgb="FF008000"/>
      <name val="Arial"/>
      <family val="0"/>
    </font>
    <font>
      <sz val="23.75"/>
      <name val="Arial"/>
      <family val="2"/>
    </font>
    <font>
      <sz val="18.25"/>
      <name val="Arial"/>
      <family val="2"/>
    </font>
    <font>
      <sz val="18.25"/>
      <color rgb="FFFF0000"/>
      <name val="Arial"/>
      <family val="2"/>
    </font>
    <font>
      <sz val="18.25"/>
      <color rgb="FF0000FF"/>
      <name val="Arial"/>
      <family val="2"/>
    </font>
    <font>
      <sz val="18.25"/>
      <color rgb="FF008000"/>
      <name val="Arial"/>
      <family val="2"/>
    </font>
    <font>
      <sz val="16.25"/>
      <color rgb="FF000000"/>
      <name val="Arial"/>
      <family val="2"/>
    </font>
    <font>
      <sz val="24.25"/>
      <name val="Arial"/>
      <family val="2"/>
    </font>
    <font>
      <sz val="18.5"/>
      <name val="Arial"/>
      <family val="2"/>
    </font>
    <font>
      <sz val="18.5"/>
      <color rgb="FFFF0000"/>
      <name val="Arial"/>
      <family val="2"/>
    </font>
    <font>
      <sz val="18.5"/>
      <color rgb="FF0000FF"/>
      <name val="Arial"/>
      <family val="2"/>
    </font>
    <font>
      <sz val="18.5"/>
      <color rgb="FF008000"/>
      <name val="Arial"/>
      <family val="2"/>
    </font>
    <font>
      <sz val="17"/>
      <color rgb="FF000000"/>
      <name val="Arial"/>
      <family val="2"/>
    </font>
    <font>
      <sz val="23"/>
      <name val="Arial"/>
      <family val="2"/>
    </font>
    <font>
      <sz val="17.75"/>
      <name val="Arial"/>
      <family val="2"/>
    </font>
    <font>
      <sz val="17.75"/>
      <color rgb="FFFF0000"/>
      <name val="Arial"/>
      <family val="2"/>
    </font>
    <font>
      <sz val="17.75"/>
      <color rgb="FF0000FF"/>
      <name val="Arial"/>
      <family val="2"/>
    </font>
    <font>
      <sz val="17.75"/>
      <color rgb="FF008000"/>
      <name val="Arial"/>
      <family val="2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010_Serie storica Popolazione residente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25062996705"/>
          <c:y val="0.0293946109879856"/>
          <c:w val="0.97953091684435"/>
          <c:h val="0.970605389012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A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A»'!$B$3:$B$59</c:f>
              <c:numCache>
                <c:formatCode>General</c:formatCode>
                <c:ptCount val="57"/>
                <c:pt idx="0">
                  <c:v>17.4808</c:v>
                </c:pt>
                <c:pt idx="1">
                  <c:v>17.4448</c:v>
                </c:pt>
                <c:pt idx="2">
                  <c:v>17.2195</c:v>
                </c:pt>
                <c:pt idx="3">
                  <c:v>17.0446</c:v>
                </c:pt>
                <c:pt idx="4">
                  <c:v>16.7069</c:v>
                </c:pt>
                <c:pt idx="5">
                  <c:v>16.2834</c:v>
                </c:pt>
                <c:pt idx="6">
                  <c:v>15.8466</c:v>
                </c:pt>
                <c:pt idx="7">
                  <c:v>15.4268</c:v>
                </c:pt>
                <c:pt idx="8">
                  <c:v>15.0242</c:v>
                </c:pt>
                <c:pt idx="9">
                  <c:v>14.5402</c:v>
                </c:pt>
                <c:pt idx="10">
                  <c:v>13.715</c:v>
                </c:pt>
                <c:pt idx="11">
                  <c:v>13.2148</c:v>
                </c:pt>
                <c:pt idx="12">
                  <c:v>12.9468</c:v>
                </c:pt>
                <c:pt idx="13">
                  <c:v>12.6808</c:v>
                </c:pt>
                <c:pt idx="14">
                  <c:v>12.3733</c:v>
                </c:pt>
                <c:pt idx="15">
                  <c:v>12.1309</c:v>
                </c:pt>
                <c:pt idx="16">
                  <c:v>11.8889</c:v>
                </c:pt>
                <c:pt idx="17">
                  <c:v>11.627</c:v>
                </c:pt>
                <c:pt idx="18">
                  <c:v>11.3587</c:v>
                </c:pt>
                <c:pt idx="19">
                  <c:v>11.155</c:v>
                </c:pt>
                <c:pt idx="20">
                  <c:v>10.8426</c:v>
                </c:pt>
                <c:pt idx="21">
                  <c:v>10.6516</c:v>
                </c:pt>
                <c:pt idx="22">
                  <c:v>10.6806</c:v>
                </c:pt>
                <c:pt idx="23">
                  <c:v>10.5656</c:v>
                </c:pt>
                <c:pt idx="24">
                  <c:v>10.4206</c:v>
                </c:pt>
                <c:pt idx="25">
                  <c:v>10.2269</c:v>
                </c:pt>
                <c:pt idx="26">
                  <c:v>10.0608</c:v>
                </c:pt>
                <c:pt idx="27">
                  <c:v>9.9189</c:v>
                </c:pt>
                <c:pt idx="28">
                  <c:v>9.728</c:v>
                </c:pt>
                <c:pt idx="29">
                  <c:v>9.5222</c:v>
                </c:pt>
                <c:pt idx="30">
                  <c:v>9.3598</c:v>
                </c:pt>
                <c:pt idx="31">
                  <c:v>9.2118</c:v>
                </c:pt>
                <c:pt idx="32">
                  <c:v>9.0414</c:v>
                </c:pt>
                <c:pt idx="33">
                  <c:v>8.7936</c:v>
                </c:pt>
                <c:pt idx="34">
                  <c:v>8.6072</c:v>
                </c:pt>
                <c:pt idx="35">
                  <c:v>8.4355</c:v>
                </c:pt>
                <c:pt idx="36">
                  <c:v>8.2703</c:v>
                </c:pt>
                <c:pt idx="37">
                  <c:v>8.0988</c:v>
                </c:pt>
                <c:pt idx="38">
                  <c:v>7.9487</c:v>
                </c:pt>
                <c:pt idx="39">
                  <c:v>7.8165</c:v>
                </c:pt>
                <c:pt idx="40">
                  <c:v>7.6644</c:v>
                </c:pt>
                <c:pt idx="41">
                  <c:v>7.5159</c:v>
                </c:pt>
                <c:pt idx="42">
                  <c:v>7.3149</c:v>
                </c:pt>
                <c:pt idx="43">
                  <c:v>7.2037</c:v>
                </c:pt>
                <c:pt idx="44">
                  <c:v>7.1053</c:v>
                </c:pt>
                <c:pt idx="45">
                  <c:v>6.9906</c:v>
                </c:pt>
                <c:pt idx="46">
                  <c:v>6.86</c:v>
                </c:pt>
                <c:pt idx="47">
                  <c:v>6.7838</c:v>
                </c:pt>
                <c:pt idx="48">
                  <c:v>6.6945</c:v>
                </c:pt>
                <c:pt idx="49">
                  <c:v>6.6386</c:v>
                </c:pt>
                <c:pt idx="50">
                  <c:v>6.5695</c:v>
                </c:pt>
                <c:pt idx="51">
                  <c:v>6.4076</c:v>
                </c:pt>
                <c:pt idx="52">
                  <c:v>6.3947</c:v>
                </c:pt>
                <c:pt idx="53">
                  <c:v>6.3353</c:v>
                </c:pt>
                <c:pt idx="54">
                  <c:v>6.2296</c:v>
                </c:pt>
                <c:pt idx="55">
                  <c:v>6.1611</c:v>
                </c:pt>
                <c:pt idx="56">
                  <c:v>6.0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A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A»'!$C$3:$C$59</c:f>
              <c:numCache>
                <c:formatCode>General</c:formatCode>
                <c:ptCount val="57"/>
                <c:pt idx="0">
                  <c:v>1.128699</c:v>
                </c:pt>
                <c:pt idx="1">
                  <c:v>1.209733</c:v>
                </c:pt>
                <c:pt idx="2">
                  <c:v>1.259477</c:v>
                </c:pt>
                <c:pt idx="3">
                  <c:v>1.317402</c:v>
                </c:pt>
                <c:pt idx="4">
                  <c:v>1.420749</c:v>
                </c:pt>
                <c:pt idx="5">
                  <c:v>1.468555</c:v>
                </c:pt>
                <c:pt idx="6">
                  <c:v>1.539111</c:v>
                </c:pt>
                <c:pt idx="7">
                  <c:v>1.489286</c:v>
                </c:pt>
                <c:pt idx="8">
                  <c:v>1.503674</c:v>
                </c:pt>
                <c:pt idx="9">
                  <c:v>1.563427</c:v>
                </c:pt>
                <c:pt idx="10">
                  <c:v>1.575724</c:v>
                </c:pt>
                <c:pt idx="11">
                  <c:v>1.714792</c:v>
                </c:pt>
                <c:pt idx="12">
                  <c:v>1.73144</c:v>
                </c:pt>
                <c:pt idx="13">
                  <c:v>1.696536</c:v>
                </c:pt>
                <c:pt idx="14">
                  <c:v>1.72066</c:v>
                </c:pt>
                <c:pt idx="15">
                  <c:v>1.843605</c:v>
                </c:pt>
                <c:pt idx="16">
                  <c:v>1.677371</c:v>
                </c:pt>
                <c:pt idx="17">
                  <c:v>1.701816</c:v>
                </c:pt>
                <c:pt idx="18">
                  <c:v>1.836467</c:v>
                </c:pt>
                <c:pt idx="19">
                  <c:v>1.940239</c:v>
                </c:pt>
                <c:pt idx="20">
                  <c:v>1.901208</c:v>
                </c:pt>
                <c:pt idx="21">
                  <c:v>1.968892</c:v>
                </c:pt>
                <c:pt idx="22">
                  <c:v>1.857713</c:v>
                </c:pt>
                <c:pt idx="23">
                  <c:v>1.801564</c:v>
                </c:pt>
                <c:pt idx="24">
                  <c:v>1.859826</c:v>
                </c:pt>
                <c:pt idx="25">
                  <c:v>1.920411</c:v>
                </c:pt>
                <c:pt idx="26">
                  <c:v>2.076229</c:v>
                </c:pt>
                <c:pt idx="27">
                  <c:v>2.17973</c:v>
                </c:pt>
                <c:pt idx="28">
                  <c:v>2.294975</c:v>
                </c:pt>
                <c:pt idx="29">
                  <c:v>2.487687</c:v>
                </c:pt>
                <c:pt idx="30">
                  <c:v>2.574363</c:v>
                </c:pt>
                <c:pt idx="31">
                  <c:v>2.604204</c:v>
                </c:pt>
                <c:pt idx="32">
                  <c:v>2.655181</c:v>
                </c:pt>
                <c:pt idx="33">
                  <c:v>2.846007</c:v>
                </c:pt>
                <c:pt idx="34">
                  <c:v>2.768655</c:v>
                </c:pt>
                <c:pt idx="35">
                  <c:v>2.457695</c:v>
                </c:pt>
                <c:pt idx="36">
                  <c:v>2.324636</c:v>
                </c:pt>
                <c:pt idx="37">
                  <c:v>2.392981</c:v>
                </c:pt>
                <c:pt idx="38">
                  <c:v>2.66267</c:v>
                </c:pt>
                <c:pt idx="39">
                  <c:v>2.760068</c:v>
                </c:pt>
                <c:pt idx="40">
                  <c:v>2.508595</c:v>
                </c:pt>
                <c:pt idx="41">
                  <c:v>2.680179</c:v>
                </c:pt>
                <c:pt idx="42">
                  <c:v>2.872298</c:v>
                </c:pt>
                <c:pt idx="43">
                  <c:v>3.063046</c:v>
                </c:pt>
                <c:pt idx="44">
                  <c:v>3.23487</c:v>
                </c:pt>
                <c:pt idx="45">
                  <c:v>3.288115</c:v>
                </c:pt>
                <c:pt idx="46">
                  <c:v>3.325556</c:v>
                </c:pt>
                <c:pt idx="47">
                  <c:v>3.444938</c:v>
                </c:pt>
                <c:pt idx="48">
                  <c:v>3.459323</c:v>
                </c:pt>
                <c:pt idx="49">
                  <c:v>3.562728</c:v>
                </c:pt>
                <c:pt idx="50">
                  <c:v>3.728713</c:v>
                </c:pt>
                <c:pt idx="51">
                  <c:v>3.587434</c:v>
                </c:pt>
                <c:pt idx="52">
                  <c:v>3.829285</c:v>
                </c:pt>
                <c:pt idx="53">
                  <c:v>4.435241</c:v>
                </c:pt>
                <c:pt idx="54">
                  <c:v>4.925182</c:v>
                </c:pt>
                <c:pt idx="55">
                  <c:v>5.387695</c:v>
                </c:pt>
                <c:pt idx="56">
                  <c:v>5.875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A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A»'!$D$3:$D$59</c:f>
              <c:numCache>
                <c:formatCode>General</c:formatCode>
                <c:ptCount val="57"/>
                <c:pt idx="0">
                  <c:v>17.4808</c:v>
                </c:pt>
                <c:pt idx="1">
                  <c:v>17.11719936</c:v>
                </c:pt>
                <c:pt idx="2">
                  <c:v>17.08194816</c:v>
                </c:pt>
                <c:pt idx="3">
                  <c:v>16.8613344</c:v>
                </c:pt>
                <c:pt idx="4">
                  <c:v>16.69007232</c:v>
                </c:pt>
                <c:pt idx="5">
                  <c:v>16.35939648</c:v>
                </c:pt>
                <c:pt idx="6">
                  <c:v>15.94470528</c:v>
                </c:pt>
                <c:pt idx="7">
                  <c:v>15.51699072</c:v>
                </c:pt>
                <c:pt idx="8">
                  <c:v>15.10592256</c:v>
                </c:pt>
                <c:pt idx="9">
                  <c:v>14.71169664</c:v>
                </c:pt>
                <c:pt idx="10">
                  <c:v>14.23776384</c:v>
                </c:pt>
                <c:pt idx="11">
                  <c:v>13.429728</c:v>
                </c:pt>
                <c:pt idx="12">
                  <c:v>12.93993216</c:v>
                </c:pt>
                <c:pt idx="13">
                  <c:v>12.67750656</c:v>
                </c:pt>
                <c:pt idx="14">
                  <c:v>12.41703936</c:v>
                </c:pt>
                <c:pt idx="15">
                  <c:v>12.11593536</c:v>
                </c:pt>
                <c:pt idx="16">
                  <c:v>11.87857728</c:v>
                </c:pt>
                <c:pt idx="17">
                  <c:v>11.64161088</c:v>
                </c:pt>
                <c:pt idx="18">
                  <c:v>11.3851584</c:v>
                </c:pt>
                <c:pt idx="19">
                  <c:v>11.12243904</c:v>
                </c:pt>
                <c:pt idx="20">
                  <c:v>10.922976</c:v>
                </c:pt>
                <c:pt idx="21">
                  <c:v>10.61707392</c:v>
                </c:pt>
                <c:pt idx="22">
                  <c:v>10.43004672</c:v>
                </c:pt>
                <c:pt idx="23">
                  <c:v>10.45844352</c:v>
                </c:pt>
                <c:pt idx="24">
                  <c:v>10.34583552</c:v>
                </c:pt>
                <c:pt idx="25">
                  <c:v>10.20385152</c:v>
                </c:pt>
                <c:pt idx="26">
                  <c:v>10.01418048</c:v>
                </c:pt>
                <c:pt idx="27">
                  <c:v>9.85153536</c:v>
                </c:pt>
                <c:pt idx="28">
                  <c:v>9.71258688</c:v>
                </c:pt>
                <c:pt idx="29">
                  <c:v>9.5256576</c:v>
                </c:pt>
                <c:pt idx="30">
                  <c:v>9.32413824</c:v>
                </c:pt>
                <c:pt idx="31">
                  <c:v>9.16511616</c:v>
                </c:pt>
                <c:pt idx="32">
                  <c:v>9.02019456</c:v>
                </c:pt>
                <c:pt idx="33">
                  <c:v>8.85333888</c:v>
                </c:pt>
                <c:pt idx="34">
                  <c:v>8.61069312</c:v>
                </c:pt>
                <c:pt idx="35">
                  <c:v>8.42817024</c:v>
                </c:pt>
                <c:pt idx="36">
                  <c:v>8.2600416</c:v>
                </c:pt>
                <c:pt idx="37">
                  <c:v>8.09827776</c:v>
                </c:pt>
                <c:pt idx="38">
                  <c:v>7.93034496</c:v>
                </c:pt>
                <c:pt idx="39">
                  <c:v>7.78336704</c:v>
                </c:pt>
                <c:pt idx="40">
                  <c:v>7.6539168</c:v>
                </c:pt>
                <c:pt idx="41">
                  <c:v>7.50498048</c:v>
                </c:pt>
                <c:pt idx="42">
                  <c:v>7.35956928</c:v>
                </c:pt>
                <c:pt idx="43">
                  <c:v>7.16275008</c:v>
                </c:pt>
                <c:pt idx="44">
                  <c:v>7.05386304</c:v>
                </c:pt>
                <c:pt idx="45">
                  <c:v>6.95750976</c:v>
                </c:pt>
                <c:pt idx="46">
                  <c:v>6.84519552</c:v>
                </c:pt>
                <c:pt idx="47">
                  <c:v>6.717312</c:v>
                </c:pt>
                <c:pt idx="48">
                  <c:v>6.64269696</c:v>
                </c:pt>
                <c:pt idx="49">
                  <c:v>6.5552544</c:v>
                </c:pt>
                <c:pt idx="50">
                  <c:v>6.50051712</c:v>
                </c:pt>
                <c:pt idx="51">
                  <c:v>6.4328544</c:v>
                </c:pt>
                <c:pt idx="52">
                  <c:v>6.27432192</c:v>
                </c:pt>
                <c:pt idx="53">
                  <c:v>6.26169024</c:v>
                </c:pt>
                <c:pt idx="54">
                  <c:v>6.20352576</c:v>
                </c:pt>
                <c:pt idx="55">
                  <c:v>6.10002432</c:v>
                </c:pt>
                <c:pt idx="56">
                  <c:v>6.0329491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A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A»'!$E$3:$E$59</c:f>
              <c:numCache>
                <c:formatCode>General</c:formatCode>
                <c:ptCount val="57"/>
                <c:pt idx="0">
                  <c:v>1.128699</c:v>
                </c:pt>
                <c:pt idx="1">
                  <c:v>1.1563521255</c:v>
                </c:pt>
                <c:pt idx="2">
                  <c:v>1.2393714585</c:v>
                </c:pt>
                <c:pt idx="3">
                  <c:v>1.2903341865</c:v>
                </c:pt>
                <c:pt idx="4">
                  <c:v>1.349678349</c:v>
                </c:pt>
                <c:pt idx="5">
                  <c:v>1.4555573505</c:v>
                </c:pt>
                <c:pt idx="6">
                  <c:v>1.5045345975</c:v>
                </c:pt>
                <c:pt idx="7">
                  <c:v>1.5768192195</c:v>
                </c:pt>
                <c:pt idx="8">
                  <c:v>1.525773507</c:v>
                </c:pt>
                <c:pt idx="9">
                  <c:v>1.540514013</c:v>
                </c:pt>
                <c:pt idx="10">
                  <c:v>1.6017309615</c:v>
                </c:pt>
                <c:pt idx="11">
                  <c:v>1.614329238</c:v>
                </c:pt>
                <c:pt idx="12">
                  <c:v>1.756804404</c:v>
                </c:pt>
                <c:pt idx="13">
                  <c:v>1.77386028</c:v>
                </c:pt>
                <c:pt idx="14">
                  <c:v>1.738101132</c:v>
                </c:pt>
                <c:pt idx="15">
                  <c:v>1.76281617</c:v>
                </c:pt>
                <c:pt idx="16">
                  <c:v>1.8887733225</c:v>
                </c:pt>
                <c:pt idx="17">
                  <c:v>1.7184665895</c:v>
                </c:pt>
                <c:pt idx="18">
                  <c:v>1.743510492</c:v>
                </c:pt>
                <c:pt idx="19">
                  <c:v>1.8814604415</c:v>
                </c:pt>
                <c:pt idx="20">
                  <c:v>1.9877748555</c:v>
                </c:pt>
                <c:pt idx="21">
                  <c:v>1.947787596</c:v>
                </c:pt>
                <c:pt idx="22">
                  <c:v>2.017129854</c:v>
                </c:pt>
                <c:pt idx="23">
                  <c:v>1.9032269685</c:v>
                </c:pt>
                <c:pt idx="24">
                  <c:v>1.845702318</c:v>
                </c:pt>
                <c:pt idx="25">
                  <c:v>1.905391737</c:v>
                </c:pt>
                <c:pt idx="26">
                  <c:v>1.9674610695</c:v>
                </c:pt>
                <c:pt idx="27">
                  <c:v>2.1270966105</c:v>
                </c:pt>
                <c:pt idx="28">
                  <c:v>2.233133385</c:v>
                </c:pt>
                <c:pt idx="29">
                  <c:v>2.3512018875</c:v>
                </c:pt>
                <c:pt idx="30">
                  <c:v>2.5486353315</c:v>
                </c:pt>
                <c:pt idx="31">
                  <c:v>2.6374348935</c:v>
                </c:pt>
                <c:pt idx="32">
                  <c:v>2.668006998</c:v>
                </c:pt>
                <c:pt idx="33">
                  <c:v>2.7202329345</c:v>
                </c:pt>
                <c:pt idx="34">
                  <c:v>2.9157341715</c:v>
                </c:pt>
                <c:pt idx="35">
                  <c:v>2.8364870475</c:v>
                </c:pt>
                <c:pt idx="36">
                  <c:v>2.5179085275</c:v>
                </c:pt>
                <c:pt idx="37">
                  <c:v>2.381589582</c:v>
                </c:pt>
                <c:pt idx="38">
                  <c:v>2.4516090345</c:v>
                </c:pt>
                <c:pt idx="39">
                  <c:v>2.727905415</c:v>
                </c:pt>
                <c:pt idx="40">
                  <c:v>2.827689666</c:v>
                </c:pt>
                <c:pt idx="41">
                  <c:v>2.5700555775</c:v>
                </c:pt>
                <c:pt idx="42">
                  <c:v>2.7458433855</c:v>
                </c:pt>
                <c:pt idx="43">
                  <c:v>2.942669301</c:v>
                </c:pt>
                <c:pt idx="44">
                  <c:v>3.138090627</c:v>
                </c:pt>
                <c:pt idx="45">
                  <c:v>3.314124315</c:v>
                </c:pt>
                <c:pt idx="46">
                  <c:v>3.3686738175</c:v>
                </c:pt>
                <c:pt idx="47">
                  <c:v>3.407032122</c:v>
                </c:pt>
                <c:pt idx="48">
                  <c:v>3.529338981</c:v>
                </c:pt>
                <c:pt idx="49">
                  <c:v>3.5440764135</c:v>
                </c:pt>
                <c:pt idx="50">
                  <c:v>3.650014836</c:v>
                </c:pt>
                <c:pt idx="51">
                  <c:v>3.8200664685</c:v>
                </c:pt>
                <c:pt idx="52">
                  <c:v>3.675326133</c:v>
                </c:pt>
                <c:pt idx="53">
                  <c:v>3.9231024825</c:v>
                </c:pt>
                <c:pt idx="54">
                  <c:v>4.5439044045</c:v>
                </c:pt>
                <c:pt idx="55">
                  <c:v>5.045848959</c:v>
                </c:pt>
                <c:pt idx="56">
                  <c:v>5.51969352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A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A»'!$F$3:$F$59</c:f>
              <c:numCache>
                <c:formatCode>General</c:formatCode>
                <c:ptCount val="57"/>
                <c:pt idx="0">
                  <c:v>17.4808</c:v>
                </c:pt>
                <c:pt idx="1">
                  <c:v>17.11719936</c:v>
                </c:pt>
                <c:pt idx="2">
                  <c:v>16.761161613312</c:v>
                </c:pt>
                <c:pt idx="3">
                  <c:v>16.4125294517551</c:v>
                </c:pt>
                <c:pt idx="4">
                  <c:v>16.0711488391586</c:v>
                </c:pt>
                <c:pt idx="5">
                  <c:v>15.7368689433041</c:v>
                </c:pt>
                <c:pt idx="6">
                  <c:v>15.4095420692834</c:v>
                </c:pt>
                <c:pt idx="7">
                  <c:v>15.0890235942423</c:v>
                </c:pt>
                <c:pt idx="8">
                  <c:v>14.775171903482</c:v>
                </c:pt>
                <c:pt idx="9">
                  <c:v>14.4678483278896</c:v>
                </c:pt>
                <c:pt idx="10">
                  <c:v>14.1669170826695</c:v>
                </c:pt>
                <c:pt idx="11">
                  <c:v>13.87224520735</c:v>
                </c:pt>
                <c:pt idx="12">
                  <c:v>13.5837025070371</c:v>
                </c:pt>
                <c:pt idx="13">
                  <c:v>13.3011614948907</c:v>
                </c:pt>
                <c:pt idx="14">
                  <c:v>13.024497335797</c:v>
                </c:pt>
                <c:pt idx="15">
                  <c:v>12.7535877912124</c:v>
                </c:pt>
                <c:pt idx="16">
                  <c:v>12.4883131651552</c:v>
                </c:pt>
                <c:pt idx="17">
                  <c:v>12.22855625132</c:v>
                </c:pt>
                <c:pt idx="18">
                  <c:v>11.9742022812925</c:v>
                </c:pt>
                <c:pt idx="19">
                  <c:v>11.7251388738416</c:v>
                </c:pt>
                <c:pt idx="20">
                  <c:v>11.4812559852657</c:v>
                </c:pt>
                <c:pt idx="21">
                  <c:v>11.2424458607722</c:v>
                </c:pt>
                <c:pt idx="22">
                  <c:v>11.0086029868681</c:v>
                </c:pt>
                <c:pt idx="23">
                  <c:v>10.7796240447413</c:v>
                </c:pt>
                <c:pt idx="24">
                  <c:v>10.5554078646107</c:v>
                </c:pt>
                <c:pt idx="25">
                  <c:v>10.3358553810268</c:v>
                </c:pt>
                <c:pt idx="26">
                  <c:v>10.1208695891014</c:v>
                </c:pt>
                <c:pt idx="27">
                  <c:v>9.91035550164809</c:v>
                </c:pt>
                <c:pt idx="28">
                  <c:v>9.70422010721381</c:v>
                </c:pt>
                <c:pt idx="29">
                  <c:v>9.50237232898376</c:v>
                </c:pt>
                <c:pt idx="30">
                  <c:v>9.3047229845409</c:v>
                </c:pt>
                <c:pt idx="31">
                  <c:v>9.11118474646245</c:v>
                </c:pt>
                <c:pt idx="32">
                  <c:v>8.92167210373603</c:v>
                </c:pt>
                <c:pt idx="33">
                  <c:v>8.73610132397832</c:v>
                </c:pt>
                <c:pt idx="34">
                  <c:v>8.55439041643957</c:v>
                </c:pt>
                <c:pt idx="35">
                  <c:v>8.37645909577763</c:v>
                </c:pt>
                <c:pt idx="36">
                  <c:v>8.20222874658545</c:v>
                </c:pt>
                <c:pt idx="37">
                  <c:v>8.03162238865648</c:v>
                </c:pt>
                <c:pt idx="38">
                  <c:v>7.86456464297242</c:v>
                </c:pt>
                <c:pt idx="39">
                  <c:v>7.70098169839859</c:v>
                </c:pt>
                <c:pt idx="40">
                  <c:v>7.5408012790719</c:v>
                </c:pt>
                <c:pt idx="41">
                  <c:v>7.38395261246721</c:v>
                </c:pt>
                <c:pt idx="42">
                  <c:v>7.23036639812789</c:v>
                </c:pt>
                <c:pt idx="43">
                  <c:v>7.07997477704683</c:v>
                </c:pt>
                <c:pt idx="44">
                  <c:v>6.93271130168425</c:v>
                </c:pt>
                <c:pt idx="45">
                  <c:v>6.78851090660922</c:v>
                </c:pt>
                <c:pt idx="46">
                  <c:v>6.64730987975175</c:v>
                </c:pt>
                <c:pt idx="47">
                  <c:v>6.50904583425291</c:v>
                </c:pt>
                <c:pt idx="48">
                  <c:v>6.37365768090045</c:v>
                </c:pt>
                <c:pt idx="49">
                  <c:v>6.24108560113772</c:v>
                </c:pt>
                <c:pt idx="50">
                  <c:v>6.11127102063406</c:v>
                </c:pt>
                <c:pt idx="51">
                  <c:v>5.98415658340487</c:v>
                </c:pt>
                <c:pt idx="52">
                  <c:v>5.85968612647005</c:v>
                </c:pt>
                <c:pt idx="53">
                  <c:v>5.73780465503947</c:v>
                </c:pt>
                <c:pt idx="54">
                  <c:v>5.61845831821465</c:v>
                </c:pt>
                <c:pt idx="55">
                  <c:v>5.50159438519578</c:v>
                </c:pt>
                <c:pt idx="56">
                  <c:v>5.3871612219837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A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A»'!$G$3:$G$59</c:f>
              <c:numCache>
                <c:formatCode>General</c:formatCode>
                <c:ptCount val="57"/>
                <c:pt idx="0">
                  <c:v>1.128699</c:v>
                </c:pt>
                <c:pt idx="1">
                  <c:v>1.1563521255</c:v>
                </c:pt>
                <c:pt idx="2">
                  <c:v>1.18468275257475</c:v>
                </c:pt>
                <c:pt idx="3">
                  <c:v>1.21370748001283</c:v>
                </c:pt>
                <c:pt idx="4">
                  <c:v>1.24344331327315</c:v>
                </c:pt>
                <c:pt idx="5">
                  <c:v>1.27390767444834</c:v>
                </c:pt>
                <c:pt idx="6">
                  <c:v>1.30511841247232</c:v>
                </c:pt>
                <c:pt idx="7">
                  <c:v>1.33709381357789</c:v>
                </c:pt>
                <c:pt idx="8">
                  <c:v>1.36985261201055</c:v>
                </c:pt>
                <c:pt idx="9">
                  <c:v>1.40341400100481</c:v>
                </c:pt>
                <c:pt idx="10">
                  <c:v>1.43779764402943</c:v>
                </c:pt>
                <c:pt idx="11">
                  <c:v>1.47302368630815</c:v>
                </c:pt>
                <c:pt idx="12">
                  <c:v>1.5091127666227</c:v>
                </c:pt>
                <c:pt idx="13">
                  <c:v>1.54608602940495</c:v>
                </c:pt>
                <c:pt idx="14">
                  <c:v>1.58396513712538</c:v>
                </c:pt>
                <c:pt idx="15">
                  <c:v>1.62277228298495</c:v>
                </c:pt>
                <c:pt idx="16">
                  <c:v>1.66253020391808</c:v>
                </c:pt>
                <c:pt idx="17">
                  <c:v>1.70326219391407</c:v>
                </c:pt>
                <c:pt idx="18">
                  <c:v>1.74499211766497</c:v>
                </c:pt>
                <c:pt idx="19">
                  <c:v>1.78774442454776</c:v>
                </c:pt>
                <c:pt idx="20">
                  <c:v>1.83154416294918</c:v>
                </c:pt>
                <c:pt idx="21">
                  <c:v>1.87641699494143</c:v>
                </c:pt>
                <c:pt idx="22">
                  <c:v>1.9223892113175</c:v>
                </c:pt>
                <c:pt idx="23">
                  <c:v>1.96948774699478</c:v>
                </c:pt>
                <c:pt idx="24">
                  <c:v>2.01774019679615</c:v>
                </c:pt>
                <c:pt idx="25">
                  <c:v>2.06717483161765</c:v>
                </c:pt>
                <c:pt idx="26">
                  <c:v>2.11782061499229</c:v>
                </c:pt>
                <c:pt idx="27">
                  <c:v>2.1697072200596</c:v>
                </c:pt>
                <c:pt idx="28">
                  <c:v>2.22286504695106</c:v>
                </c:pt>
                <c:pt idx="29">
                  <c:v>2.27732524060136</c:v>
                </c:pt>
                <c:pt idx="30">
                  <c:v>2.33311970899609</c:v>
                </c:pt>
                <c:pt idx="31">
                  <c:v>2.3902811418665</c:v>
                </c:pt>
                <c:pt idx="32">
                  <c:v>2.44884302984222</c:v>
                </c:pt>
                <c:pt idx="33">
                  <c:v>2.50883968407336</c:v>
                </c:pt>
                <c:pt idx="34">
                  <c:v>2.57030625633316</c:v>
                </c:pt>
                <c:pt idx="35">
                  <c:v>2.63327875961332</c:v>
                </c:pt>
                <c:pt idx="36">
                  <c:v>2.69779408922384</c:v>
                </c:pt>
                <c:pt idx="37">
                  <c:v>2.76389004440983</c:v>
                </c:pt>
                <c:pt idx="38">
                  <c:v>2.83160535049787</c:v>
                </c:pt>
                <c:pt idx="39">
                  <c:v>2.90097968158507</c:v>
                </c:pt>
                <c:pt idx="40">
                  <c:v>2.9720536837839</c:v>
                </c:pt>
                <c:pt idx="41">
                  <c:v>3.04486899903661</c:v>
                </c:pt>
                <c:pt idx="42">
                  <c:v>3.119468289513</c:v>
                </c:pt>
                <c:pt idx="43">
                  <c:v>3.19589526260607</c:v>
                </c:pt>
                <c:pt idx="44">
                  <c:v>3.27419469653992</c:v>
                </c:pt>
                <c:pt idx="45">
                  <c:v>3.35441246660515</c:v>
                </c:pt>
                <c:pt idx="46">
                  <c:v>3.43659557203697</c:v>
                </c:pt>
                <c:pt idx="47">
                  <c:v>3.52079216355188</c:v>
                </c:pt>
                <c:pt idx="48">
                  <c:v>3.6070515715589</c:v>
                </c:pt>
                <c:pt idx="49">
                  <c:v>3.69542433506209</c:v>
                </c:pt>
                <c:pt idx="50">
                  <c:v>3.78596223127111</c:v>
                </c:pt>
                <c:pt idx="51">
                  <c:v>3.87871830593726</c:v>
                </c:pt>
                <c:pt idx="52">
                  <c:v>3.97374690443272</c:v>
                </c:pt>
                <c:pt idx="53">
                  <c:v>4.07110370359132</c:v>
                </c:pt>
                <c:pt idx="54">
                  <c:v>4.17084574432931</c:v>
                </c:pt>
                <c:pt idx="55">
                  <c:v>4.27303146506538</c:v>
                </c:pt>
                <c:pt idx="56">
                  <c:v>4.37772073595948</c:v>
                </c:pt>
              </c:numCache>
            </c:numRef>
          </c:yVal>
          <c:smooth val="1"/>
        </c:ser>
        <c:axId val="94332672"/>
        <c:axId val="32952369"/>
      </c:scatterChart>
      <c:valAx>
        <c:axId val="94332672"/>
        <c:scaling>
          <c:orientation val="minMax"/>
          <c:max val="2008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69"/>
        <c:crossesAt val="0"/>
        <c:crossBetween val="midCat"/>
      </c:valAx>
      <c:valAx>
        <c:axId val="32952369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672"/>
        <c:crossesAt val="195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80473621791"/>
          <c:y val="0.0283711802635268"/>
          <c:w val="0.979876812425877"/>
          <c:h val="0.971628819736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B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B»'!$B$3:$B$59</c:f>
              <c:numCache>
                <c:formatCode>General</c:formatCode>
                <c:ptCount val="57"/>
                <c:pt idx="0">
                  <c:v>17.4808</c:v>
                </c:pt>
                <c:pt idx="1">
                  <c:v>17.4448</c:v>
                </c:pt>
                <c:pt idx="2">
                  <c:v>17.2195</c:v>
                </c:pt>
                <c:pt idx="3">
                  <c:v>17.0446</c:v>
                </c:pt>
                <c:pt idx="4">
                  <c:v>16.7069</c:v>
                </c:pt>
                <c:pt idx="5">
                  <c:v>16.2834</c:v>
                </c:pt>
                <c:pt idx="6">
                  <c:v>15.8466</c:v>
                </c:pt>
                <c:pt idx="7">
                  <c:v>15.4268</c:v>
                </c:pt>
                <c:pt idx="8">
                  <c:v>15.0242</c:v>
                </c:pt>
                <c:pt idx="9">
                  <c:v>14.5402</c:v>
                </c:pt>
                <c:pt idx="10">
                  <c:v>13.715</c:v>
                </c:pt>
                <c:pt idx="11">
                  <c:v>13.2148</c:v>
                </c:pt>
                <c:pt idx="12">
                  <c:v>12.9468</c:v>
                </c:pt>
                <c:pt idx="13">
                  <c:v>12.6808</c:v>
                </c:pt>
                <c:pt idx="14">
                  <c:v>12.3733</c:v>
                </c:pt>
                <c:pt idx="15">
                  <c:v>12.1309</c:v>
                </c:pt>
                <c:pt idx="16">
                  <c:v>11.8889</c:v>
                </c:pt>
                <c:pt idx="17">
                  <c:v>11.627</c:v>
                </c:pt>
                <c:pt idx="18">
                  <c:v>11.3587</c:v>
                </c:pt>
                <c:pt idx="19">
                  <c:v>11.155</c:v>
                </c:pt>
                <c:pt idx="20">
                  <c:v>10.8426</c:v>
                </c:pt>
                <c:pt idx="21">
                  <c:v>10.6516</c:v>
                </c:pt>
                <c:pt idx="22">
                  <c:v>10.6806</c:v>
                </c:pt>
                <c:pt idx="23">
                  <c:v>10.5656</c:v>
                </c:pt>
                <c:pt idx="24">
                  <c:v>10.4206</c:v>
                </c:pt>
                <c:pt idx="25">
                  <c:v>10.2269</c:v>
                </c:pt>
                <c:pt idx="26">
                  <c:v>10.0608</c:v>
                </c:pt>
                <c:pt idx="27">
                  <c:v>9.9189</c:v>
                </c:pt>
                <c:pt idx="28">
                  <c:v>9.728</c:v>
                </c:pt>
                <c:pt idx="29">
                  <c:v>9.5222</c:v>
                </c:pt>
                <c:pt idx="30">
                  <c:v>9.3598</c:v>
                </c:pt>
                <c:pt idx="31">
                  <c:v>9.2118</c:v>
                </c:pt>
                <c:pt idx="32">
                  <c:v>9.0414</c:v>
                </c:pt>
                <c:pt idx="33">
                  <c:v>8.7936</c:v>
                </c:pt>
                <c:pt idx="34">
                  <c:v>8.6072</c:v>
                </c:pt>
                <c:pt idx="35">
                  <c:v>8.4355</c:v>
                </c:pt>
                <c:pt idx="36">
                  <c:v>8.2703</c:v>
                </c:pt>
                <c:pt idx="37">
                  <c:v>8.0988</c:v>
                </c:pt>
                <c:pt idx="38">
                  <c:v>7.9487</c:v>
                </c:pt>
                <c:pt idx="39">
                  <c:v>7.8165</c:v>
                </c:pt>
                <c:pt idx="40">
                  <c:v>7.6644</c:v>
                </c:pt>
                <c:pt idx="41">
                  <c:v>7.5159</c:v>
                </c:pt>
                <c:pt idx="42">
                  <c:v>7.3149</c:v>
                </c:pt>
                <c:pt idx="43">
                  <c:v>7.2037</c:v>
                </c:pt>
                <c:pt idx="44">
                  <c:v>7.1053</c:v>
                </c:pt>
                <c:pt idx="45">
                  <c:v>6.9906</c:v>
                </c:pt>
                <c:pt idx="46">
                  <c:v>6.86</c:v>
                </c:pt>
                <c:pt idx="47">
                  <c:v>6.7838</c:v>
                </c:pt>
                <c:pt idx="48">
                  <c:v>6.6945</c:v>
                </c:pt>
                <c:pt idx="49">
                  <c:v>6.6386</c:v>
                </c:pt>
                <c:pt idx="50">
                  <c:v>6.5695</c:v>
                </c:pt>
                <c:pt idx="51">
                  <c:v>6.4076</c:v>
                </c:pt>
                <c:pt idx="52">
                  <c:v>6.3947</c:v>
                </c:pt>
                <c:pt idx="53">
                  <c:v>6.3353</c:v>
                </c:pt>
                <c:pt idx="54">
                  <c:v>6.2296</c:v>
                </c:pt>
                <c:pt idx="55">
                  <c:v>6.1611</c:v>
                </c:pt>
                <c:pt idx="56">
                  <c:v>6.0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B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B»'!$C$3:$C$59</c:f>
              <c:numCache>
                <c:formatCode>General</c:formatCode>
                <c:ptCount val="57"/>
                <c:pt idx="0">
                  <c:v>1.128699</c:v>
                </c:pt>
                <c:pt idx="1">
                  <c:v>1.209733</c:v>
                </c:pt>
                <c:pt idx="2">
                  <c:v>1.259477</c:v>
                </c:pt>
                <c:pt idx="3">
                  <c:v>1.317402</c:v>
                </c:pt>
                <c:pt idx="4">
                  <c:v>1.420749</c:v>
                </c:pt>
                <c:pt idx="5">
                  <c:v>1.468555</c:v>
                </c:pt>
                <c:pt idx="6">
                  <c:v>1.539111</c:v>
                </c:pt>
                <c:pt idx="7">
                  <c:v>1.489286</c:v>
                </c:pt>
                <c:pt idx="8">
                  <c:v>1.503674</c:v>
                </c:pt>
                <c:pt idx="9">
                  <c:v>1.563427</c:v>
                </c:pt>
                <c:pt idx="10">
                  <c:v>1.575724</c:v>
                </c:pt>
                <c:pt idx="11">
                  <c:v>1.714792</c:v>
                </c:pt>
                <c:pt idx="12">
                  <c:v>1.73144</c:v>
                </c:pt>
                <c:pt idx="13">
                  <c:v>1.696536</c:v>
                </c:pt>
                <c:pt idx="14">
                  <c:v>1.72066</c:v>
                </c:pt>
                <c:pt idx="15">
                  <c:v>1.843605</c:v>
                </c:pt>
                <c:pt idx="16">
                  <c:v>1.677371</c:v>
                </c:pt>
                <c:pt idx="17">
                  <c:v>1.701816</c:v>
                </c:pt>
                <c:pt idx="18">
                  <c:v>1.836467</c:v>
                </c:pt>
                <c:pt idx="19">
                  <c:v>1.940239</c:v>
                </c:pt>
                <c:pt idx="20">
                  <c:v>1.901208</c:v>
                </c:pt>
                <c:pt idx="21">
                  <c:v>1.968892</c:v>
                </c:pt>
                <c:pt idx="22">
                  <c:v>1.857713</c:v>
                </c:pt>
                <c:pt idx="23">
                  <c:v>1.801564</c:v>
                </c:pt>
                <c:pt idx="24">
                  <c:v>1.859826</c:v>
                </c:pt>
                <c:pt idx="25">
                  <c:v>1.920411</c:v>
                </c:pt>
                <c:pt idx="26">
                  <c:v>2.076229</c:v>
                </c:pt>
                <c:pt idx="27">
                  <c:v>2.17973</c:v>
                </c:pt>
                <c:pt idx="28">
                  <c:v>2.294975</c:v>
                </c:pt>
                <c:pt idx="29">
                  <c:v>2.487687</c:v>
                </c:pt>
                <c:pt idx="30">
                  <c:v>2.574363</c:v>
                </c:pt>
                <c:pt idx="31">
                  <c:v>2.604204</c:v>
                </c:pt>
                <c:pt idx="32">
                  <c:v>2.655181</c:v>
                </c:pt>
                <c:pt idx="33">
                  <c:v>2.846007</c:v>
                </c:pt>
                <c:pt idx="34">
                  <c:v>2.768655</c:v>
                </c:pt>
                <c:pt idx="35">
                  <c:v>2.457695</c:v>
                </c:pt>
                <c:pt idx="36">
                  <c:v>2.324636</c:v>
                </c:pt>
                <c:pt idx="37">
                  <c:v>2.392981</c:v>
                </c:pt>
                <c:pt idx="38">
                  <c:v>2.66267</c:v>
                </c:pt>
                <c:pt idx="39">
                  <c:v>2.760068</c:v>
                </c:pt>
                <c:pt idx="40">
                  <c:v>2.508595</c:v>
                </c:pt>
                <c:pt idx="41">
                  <c:v>2.680179</c:v>
                </c:pt>
                <c:pt idx="42">
                  <c:v>2.872298</c:v>
                </c:pt>
                <c:pt idx="43">
                  <c:v>3.063046</c:v>
                </c:pt>
                <c:pt idx="44">
                  <c:v>3.23487</c:v>
                </c:pt>
                <c:pt idx="45">
                  <c:v>3.288115</c:v>
                </c:pt>
                <c:pt idx="46">
                  <c:v>3.325556</c:v>
                </c:pt>
                <c:pt idx="47">
                  <c:v>3.444938</c:v>
                </c:pt>
                <c:pt idx="48">
                  <c:v>3.459323</c:v>
                </c:pt>
                <c:pt idx="49">
                  <c:v>3.562728</c:v>
                </c:pt>
                <c:pt idx="50">
                  <c:v>3.728713</c:v>
                </c:pt>
                <c:pt idx="51">
                  <c:v>3.587434</c:v>
                </c:pt>
                <c:pt idx="52">
                  <c:v>3.829285</c:v>
                </c:pt>
                <c:pt idx="53">
                  <c:v>4.435241</c:v>
                </c:pt>
                <c:pt idx="54">
                  <c:v>4.925182</c:v>
                </c:pt>
                <c:pt idx="55">
                  <c:v>5.387695</c:v>
                </c:pt>
                <c:pt idx="56">
                  <c:v>5.875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B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B»'!$D$3:$D$59</c:f>
              <c:numCache>
                <c:formatCode>General</c:formatCode>
                <c:ptCount val="57"/>
                <c:pt idx="0">
                  <c:v>17.4808</c:v>
                </c:pt>
                <c:pt idx="1">
                  <c:v>17.1182586983446</c:v>
                </c:pt>
                <c:pt idx="2">
                  <c:v>17.0830031396297</c:v>
                </c:pt>
                <c:pt idx="3">
                  <c:v>16.8623623054249</c:v>
                </c:pt>
                <c:pt idx="4">
                  <c:v>16.6910794504158</c:v>
                </c:pt>
                <c:pt idx="5">
                  <c:v>16.3603640977597</c:v>
                </c:pt>
                <c:pt idx="6">
                  <c:v>15.9456244636006</c:v>
                </c:pt>
                <c:pt idx="7">
                  <c:v>15.5178612510694</c:v>
                </c:pt>
                <c:pt idx="8">
                  <c:v>15.1067475786819</c:v>
                </c:pt>
                <c:pt idx="9">
                  <c:v>14.7124791588302</c:v>
                </c:pt>
                <c:pt idx="10">
                  <c:v>14.2384967537089</c:v>
                </c:pt>
                <c:pt idx="11">
                  <c:v>13.4303800842467</c:v>
                </c:pt>
                <c:pt idx="12">
                  <c:v>12.9405375472553</c:v>
                </c:pt>
                <c:pt idx="13">
                  <c:v>12.6780876413848</c:v>
                </c:pt>
                <c:pt idx="14">
                  <c:v>12.4175968093206</c:v>
                </c:pt>
                <c:pt idx="15">
                  <c:v>12.11646610165</c:v>
                </c:pt>
                <c:pt idx="16">
                  <c:v>11.8790874302807</c:v>
                </c:pt>
                <c:pt idx="17">
                  <c:v>11.6421008792698</c:v>
                </c:pt>
                <c:pt idx="18">
                  <c:v>11.3856270487139</c:v>
                </c:pt>
                <c:pt idx="19">
                  <c:v>11.1228863095611</c:v>
                </c:pt>
                <c:pt idx="20">
                  <c:v>10.9234073712867</c:v>
                </c:pt>
                <c:pt idx="21">
                  <c:v>10.6174814681792</c:v>
                </c:pt>
                <c:pt idx="22">
                  <c:v>10.4304400361529</c:v>
                </c:pt>
                <c:pt idx="23">
                  <c:v>10.45883898075</c:v>
                </c:pt>
                <c:pt idx="24">
                  <c:v>10.3462225105983</c:v>
                </c:pt>
                <c:pt idx="25">
                  <c:v>10.2042279615351</c:v>
                </c:pt>
                <c:pt idx="26">
                  <c:v>10.0145430568765</c:v>
                </c:pt>
                <c:pt idx="27">
                  <c:v>9.85188625494835</c:v>
                </c:pt>
                <c:pt idx="28">
                  <c:v>9.71292794653433</c:v>
                </c:pt>
                <c:pt idx="29">
                  <c:v>9.52598566447787</c:v>
                </c:pt>
                <c:pt idx="30">
                  <c:v>9.32445257061518</c:v>
                </c:pt>
                <c:pt idx="31">
                  <c:v>9.16541986030094</c:v>
                </c:pt>
                <c:pt idx="32">
                  <c:v>9.02048873183203</c:v>
                </c:pt>
                <c:pt idx="33">
                  <c:v>8.85362226930173</c:v>
                </c:pt>
                <c:pt idx="34">
                  <c:v>8.61096118832333</c:v>
                </c:pt>
                <c:pt idx="35">
                  <c:v>8.42842706415838</c:v>
                </c:pt>
                <c:pt idx="36">
                  <c:v>8.26028827988887</c:v>
                </c:pt>
                <c:pt idx="37">
                  <c:v>8.09851487258858</c:v>
                </c:pt>
                <c:pt idx="38">
                  <c:v>7.93057234061299</c:v>
                </c:pt>
                <c:pt idx="39">
                  <c:v>7.78358607034986</c:v>
                </c:pt>
                <c:pt idx="40">
                  <c:v>7.6541286052638</c:v>
                </c:pt>
                <c:pt idx="41">
                  <c:v>7.50518412249485</c:v>
                </c:pt>
                <c:pt idx="42">
                  <c:v>7.35976510767641</c:v>
                </c:pt>
                <c:pt idx="43">
                  <c:v>7.16293557357497</c:v>
                </c:pt>
                <c:pt idx="44">
                  <c:v>7.05404293675146</c:v>
                </c:pt>
                <c:pt idx="45">
                  <c:v>6.95768477566538</c:v>
                </c:pt>
                <c:pt idx="46">
                  <c:v>6.84536493075965</c:v>
                </c:pt>
                <c:pt idx="47">
                  <c:v>6.71747513994667</c:v>
                </c:pt>
                <c:pt idx="48">
                  <c:v>6.64285649580046</c:v>
                </c:pt>
                <c:pt idx="49">
                  <c:v>6.5554097632782</c:v>
                </c:pt>
                <c:pt idx="50">
                  <c:v>6.5006698995012</c:v>
                </c:pt>
                <c:pt idx="51">
                  <c:v>6.43300401554487</c:v>
                </c:pt>
                <c:pt idx="52">
                  <c:v>6.27446425210424</c:v>
                </c:pt>
                <c:pt idx="53">
                  <c:v>6.26183199958538</c:v>
                </c:pt>
                <c:pt idx="54">
                  <c:v>6.20366489822378</c:v>
                </c:pt>
                <c:pt idx="55">
                  <c:v>6.10015885410935</c:v>
                </c:pt>
                <c:pt idx="56">
                  <c:v>6.0330807117311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B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B»'!$E$3:$E$59</c:f>
              <c:numCache>
                <c:formatCode>General</c:formatCode>
                <c:ptCount val="57"/>
                <c:pt idx="0">
                  <c:v>1.128699</c:v>
                </c:pt>
                <c:pt idx="1">
                  <c:v>1.15762670866874</c:v>
                </c:pt>
                <c:pt idx="2">
                  <c:v>1.24073140452431</c:v>
                </c:pt>
                <c:pt idx="3">
                  <c:v>1.29174612608181</c:v>
                </c:pt>
                <c:pt idx="4">
                  <c:v>1.35115044216985</c:v>
                </c:pt>
                <c:pt idx="5">
                  <c:v>1.45713572207456</c:v>
                </c:pt>
                <c:pt idx="6">
                  <c:v>1.50616167812841</c:v>
                </c:pt>
                <c:pt idx="7">
                  <c:v>1.57851766545457</c:v>
                </c:pt>
                <c:pt idx="8">
                  <c:v>1.52742162117391</c:v>
                </c:pt>
                <c:pt idx="9">
                  <c:v>1.5421766934773</c:v>
                </c:pt>
                <c:pt idx="10">
                  <c:v>1.6034538577722</c:v>
                </c:pt>
                <c:pt idx="11">
                  <c:v>1.61606447097709</c:v>
                </c:pt>
                <c:pt idx="12">
                  <c:v>1.75867783452633</c:v>
                </c:pt>
                <c:pt idx="13">
                  <c:v>1.7757500918269</c:v>
                </c:pt>
                <c:pt idx="14">
                  <c:v>1.73995655904375</c:v>
                </c:pt>
                <c:pt idx="15">
                  <c:v>1.76469537848665</c:v>
                </c:pt>
                <c:pt idx="16">
                  <c:v>1.89077259679152</c:v>
                </c:pt>
                <c:pt idx="17">
                  <c:v>1.72030307167995</c:v>
                </c:pt>
                <c:pt idx="18">
                  <c:v>1.74537113030528</c:v>
                </c:pt>
                <c:pt idx="19">
                  <c:v>1.88345279676883</c:v>
                </c:pt>
                <c:pt idx="20">
                  <c:v>1.98986717070587</c:v>
                </c:pt>
                <c:pt idx="21">
                  <c:v>1.94984247240297</c:v>
                </c:pt>
                <c:pt idx="22">
                  <c:v>2.01924953179589</c:v>
                </c:pt>
                <c:pt idx="23">
                  <c:v>1.90523989920226</c:v>
                </c:pt>
                <c:pt idx="24">
                  <c:v>1.84766074903379</c:v>
                </c:pt>
                <c:pt idx="25">
                  <c:v>1.90740671091785</c:v>
                </c:pt>
                <c:pt idx="26">
                  <c:v>1.96953438941925</c:v>
                </c:pt>
                <c:pt idx="27">
                  <c:v>2.12931787632363</c:v>
                </c:pt>
                <c:pt idx="28">
                  <c:v>2.23545124044431</c:v>
                </c:pt>
                <c:pt idx="29">
                  <c:v>2.35362571215014</c:v>
                </c:pt>
                <c:pt idx="30">
                  <c:v>2.55123263717835</c:v>
                </c:pt>
                <c:pt idx="31">
                  <c:v>2.64010870772733</c:v>
                </c:pt>
                <c:pt idx="32">
                  <c:v>2.67070693480787</c:v>
                </c:pt>
                <c:pt idx="33">
                  <c:v>2.72297723793447</c:v>
                </c:pt>
                <c:pt idx="34">
                  <c:v>2.91864166349709</c:v>
                </c:pt>
                <c:pt idx="35">
                  <c:v>2.83932894062663</c:v>
                </c:pt>
                <c:pt idx="36">
                  <c:v>2.52047914002896</c:v>
                </c:pt>
                <c:pt idx="37">
                  <c:v>2.38404041089248</c:v>
                </c:pt>
                <c:pt idx="38">
                  <c:v>2.45412166681633</c:v>
                </c:pt>
                <c:pt idx="39">
                  <c:v>2.7306562088627</c:v>
                </c:pt>
                <c:pt idx="40">
                  <c:v>2.83052423060763</c:v>
                </c:pt>
                <c:pt idx="41">
                  <c:v>2.5726714247779</c:v>
                </c:pt>
                <c:pt idx="42">
                  <c:v>2.74860932630383</c:v>
                </c:pt>
                <c:pt idx="43">
                  <c:v>2.94559891844858</c:v>
                </c:pt>
                <c:pt idx="44">
                  <c:v>3.14117817525973</c:v>
                </c:pt>
                <c:pt idx="45">
                  <c:v>3.31735022078862</c:v>
                </c:pt>
                <c:pt idx="46">
                  <c:v>3.37194184648413</c:v>
                </c:pt>
                <c:pt idx="47">
                  <c:v>3.41032955848384</c:v>
                </c:pt>
                <c:pt idx="48">
                  <c:v>3.53272901083397</c:v>
                </c:pt>
                <c:pt idx="49">
                  <c:v>3.54747747980392</c:v>
                </c:pt>
                <c:pt idx="50">
                  <c:v>3.653494473279</c:v>
                </c:pt>
                <c:pt idx="51">
                  <c:v>3.82366942452353</c:v>
                </c:pt>
                <c:pt idx="52">
                  <c:v>3.67882434442073</c:v>
                </c:pt>
                <c:pt idx="53">
                  <c:v>3.92677847819071</c:v>
                </c:pt>
                <c:pt idx="54">
                  <c:v>4.54799363510948</c:v>
                </c:pt>
                <c:pt idx="55">
                  <c:v>5.05023865145917</c:v>
                </c:pt>
                <c:pt idx="56">
                  <c:v>5.5243392480475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B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B»'!$F$3:$F$59</c:f>
              <c:numCache>
                <c:formatCode>General</c:formatCode>
                <c:ptCount val="57"/>
                <c:pt idx="0">
                  <c:v>17.4808</c:v>
                </c:pt>
                <c:pt idx="1">
                  <c:v>17.1182586983446</c:v>
                </c:pt>
                <c:pt idx="2">
                  <c:v>16.763214771326</c:v>
                </c:pt>
                <c:pt idx="3">
                  <c:v>16.41551405603</c:v>
                </c:pt>
                <c:pt idx="4">
                  <c:v>16.0750055232172</c:v>
                </c:pt>
                <c:pt idx="5">
                  <c:v>15.7415412151165</c:v>
                </c:pt>
                <c:pt idx="6">
                  <c:v>15.4149761843908</c:v>
                </c:pt>
                <c:pt idx="7">
                  <c:v>15.0951684342568</c:v>
                </c:pt>
                <c:pt idx="8">
                  <c:v>14.7819788597391</c:v>
                </c:pt>
                <c:pt idx="9">
                  <c:v>14.4752711900398</c:v>
                </c:pt>
                <c:pt idx="10">
                  <c:v>14.1749119320038</c:v>
                </c:pt>
                <c:pt idx="11">
                  <c:v>13.8807703146629</c:v>
                </c:pt>
                <c:pt idx="12">
                  <c:v>13.5927182348376</c:v>
                </c:pt>
                <c:pt idx="13">
                  <c:v>13.3106302037815</c:v>
                </c:pt>
                <c:pt idx="14">
                  <c:v>13.0343832948478</c:v>
                </c:pt>
                <c:pt idx="15">
                  <c:v>12.7638570921609</c:v>
                </c:pt>
                <c:pt idx="16">
                  <c:v>12.4989336402766</c:v>
                </c:pt>
                <c:pt idx="17">
                  <c:v>12.2394973948116</c:v>
                </c:pt>
                <c:pt idx="18">
                  <c:v>11.9854351740273</c:v>
                </c:pt>
                <c:pt idx="19">
                  <c:v>11.7366361113494</c:v>
                </c:pt>
                <c:pt idx="20">
                  <c:v>11.4929916088077</c:v>
                </c:pt>
                <c:pt idx="21">
                  <c:v>11.254395291379</c:v>
                </c:pt>
                <c:pt idx="22">
                  <c:v>11.0207429622181</c:v>
                </c:pt>
                <c:pt idx="23">
                  <c:v>10.7919325587588</c:v>
                </c:pt>
                <c:pt idx="24">
                  <c:v>10.5678641096722</c:v>
                </c:pt>
                <c:pt idx="25">
                  <c:v>10.3484396926641</c:v>
                </c:pt>
                <c:pt idx="26">
                  <c:v>10.1335633930975</c:v>
                </c:pt>
                <c:pt idx="27">
                  <c:v>9.92314126342544</c:v>
                </c:pt>
                <c:pt idx="28">
                  <c:v>9.71708128341897</c:v>
                </c:pt>
                <c:pt idx="29">
                  <c:v>9.51529332117524</c:v>
                </c:pt>
                <c:pt idx="30">
                  <c:v>9.31768909489236</c:v>
                </c:pt>
                <c:pt idx="31">
                  <c:v>9.12418213539617</c:v>
                </c:pt>
                <c:pt idx="32">
                  <c:v>8.93468774940535</c:v>
                </c:pt>
                <c:pt idx="33">
                  <c:v>8.749122983521</c:v>
                </c:pt>
                <c:pt idx="34">
                  <c:v>8.56740658892743</c:v>
                </c:pt>
                <c:pt idx="35">
                  <c:v>8.3894589867907</c:v>
                </c:pt>
                <c:pt idx="36">
                  <c:v>8.21520223434203</c:v>
                </c:pt>
                <c:pt idx="37">
                  <c:v>8.04455999163325</c:v>
                </c:pt>
                <c:pt idx="38">
                  <c:v>7.87745748895154</c:v>
                </c:pt>
                <c:pt idx="39">
                  <c:v>7.71382149488118</c:v>
                </c:pt>
                <c:pt idx="40">
                  <c:v>7.55358028500011</c:v>
                </c:pt>
                <c:pt idx="41">
                  <c:v>7.3966636111992</c:v>
                </c:pt>
                <c:pt idx="42">
                  <c:v>7.24300267161252</c:v>
                </c:pt>
                <c:pt idx="43">
                  <c:v>7.09253008114701</c:v>
                </c:pt>
                <c:pt idx="44">
                  <c:v>6.94517984260005</c:v>
                </c:pt>
                <c:pt idx="45">
                  <c:v>6.80088731835386</c:v>
                </c:pt>
                <c:pt idx="46">
                  <c:v>6.6595892026356</c:v>
                </c:pt>
                <c:pt idx="47">
                  <c:v>6.52122349433239</c:v>
                </c:pt>
                <c:pt idx="48">
                  <c:v>6.3857294703506</c:v>
                </c:pt>
                <c:pt idx="49">
                  <c:v>6.25304765950898</c:v>
                </c:pt>
                <c:pt idx="50">
                  <c:v>6.12311981695531</c:v>
                </c:pt>
                <c:pt idx="51">
                  <c:v>5.99588889909645</c:v>
                </c:pt>
                <c:pt idx="52">
                  <c:v>5.87129903903204</c:v>
                </c:pt>
                <c:pt idx="53">
                  <c:v>5.74929552248184</c:v>
                </c:pt>
                <c:pt idx="54">
                  <c:v>5.62982476419744</c:v>
                </c:pt>
                <c:pt idx="55">
                  <c:v>5.51283428484863</c:v>
                </c:pt>
                <c:pt idx="56">
                  <c:v>5.3982726883755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B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B»'!$G$3:$G$59</c:f>
              <c:numCache>
                <c:formatCode>General</c:formatCode>
                <c:ptCount val="57"/>
                <c:pt idx="0">
                  <c:v>1.128699</c:v>
                </c:pt>
                <c:pt idx="1">
                  <c:v>1.15762670866874</c:v>
                </c:pt>
                <c:pt idx="2">
                  <c:v>1.18729371371656</c:v>
                </c:pt>
                <c:pt idx="3">
                  <c:v>1.21771880014562</c:v>
                </c:pt>
                <c:pt idx="4">
                  <c:v>1.24892122461605</c:v>
                </c:pt>
                <c:pt idx="5">
                  <c:v>1.28092072699456</c:v>
                </c:pt>
                <c:pt idx="6">
                  <c:v>1.31373754217037</c:v>
                </c:pt>
                <c:pt idx="7">
                  <c:v>1.34739241214397</c:v>
                </c:pt>
                <c:pt idx="8">
                  <c:v>1.38190659839405</c:v>
                </c:pt>
                <c:pt idx="9">
                  <c:v>1.41730189452825</c:v>
                </c:pt>
                <c:pt idx="10">
                  <c:v>1.45360063922307</c:v>
                </c:pt>
                <c:pt idx="11">
                  <c:v>1.49082572945883</c:v>
                </c:pt>
                <c:pt idx="12">
                  <c:v>1.52900063405509</c:v>
                </c:pt>
                <c:pt idx="13">
                  <c:v>1.56814940751243</c:v>
                </c:pt>
                <c:pt idx="14">
                  <c:v>1.60829670416622</c:v>
                </c:pt>
                <c:pt idx="15">
                  <c:v>1.64946779265837</c:v>
                </c:pt>
                <c:pt idx="16">
                  <c:v>1.69168857073268</c:v>
                </c:pt>
                <c:pt idx="17">
                  <c:v>1.73498558035987</c:v>
                </c:pt>
                <c:pt idx="18">
                  <c:v>1.77938602319811</c:v>
                </c:pt>
                <c:pt idx="19">
                  <c:v>1.82491777639497</c:v>
                </c:pt>
                <c:pt idx="20">
                  <c:v>1.87160940873689</c:v>
                </c:pt>
                <c:pt idx="21">
                  <c:v>1.91949019715187</c:v>
                </c:pt>
                <c:pt idx="22">
                  <c:v>1.96859014357171</c:v>
                </c:pt>
                <c:pt idx="23">
                  <c:v>2.01893999215945</c:v>
                </c:pt>
                <c:pt idx="24">
                  <c:v>2.07057124690824</c:v>
                </c:pt>
                <c:pt idx="25">
                  <c:v>2.1235161896174</c:v>
                </c:pt>
                <c:pt idx="26">
                  <c:v>2.1778078982518</c:v>
                </c:pt>
                <c:pt idx="27">
                  <c:v>2.23348026569026</c:v>
                </c:pt>
                <c:pt idx="28">
                  <c:v>2.29056801886899</c:v>
                </c:pt>
                <c:pt idx="29">
                  <c:v>2.34910673832582</c:v>
                </c:pt>
                <c:pt idx="30">
                  <c:v>2.40913287815097</c:v>
                </c:pt>
                <c:pt idx="31">
                  <c:v>2.47068378635001</c:v>
                </c:pt>
                <c:pt idx="32">
                  <c:v>2.53379772562465</c:v>
                </c:pt>
                <c:pt idx="33">
                  <c:v>2.59851389457687</c:v>
                </c:pt>
                <c:pt idx="34">
                  <c:v>2.66487244934157</c:v>
                </c:pt>
                <c:pt idx="35">
                  <c:v>2.7329145256533</c:v>
                </c:pt>
                <c:pt idx="36">
                  <c:v>2.80268226135192</c:v>
                </c:pt>
                <c:pt idx="37">
                  <c:v>2.87421881933219</c:v>
                </c:pt>
                <c:pt idx="38">
                  <c:v>2.94756841094217</c:v>
                </c:pt>
                <c:pt idx="39">
                  <c:v>3.02277631983484</c:v>
                </c:pt>
                <c:pt idx="40">
                  <c:v>3.09988892627735</c:v>
                </c:pt>
                <c:pt idx="41">
                  <c:v>3.17895373192212</c:v>
                </c:pt>
                <c:pt idx="42">
                  <c:v>3.26001938504343</c:v>
                </c:pt>
                <c:pt idx="43">
                  <c:v>3.34313570624333</c:v>
                </c:pt>
                <c:pt idx="44">
                  <c:v>3.42835371462987</c:v>
                </c:pt>
                <c:pt idx="45">
                  <c:v>3.51572565447086</c:v>
                </c:pt>
                <c:pt idx="46">
                  <c:v>3.60530502232551</c:v>
                </c:pt>
                <c:pt idx="47">
                  <c:v>3.69714659465632</c:v>
                </c:pt>
                <c:pt idx="48">
                  <c:v>3.79130645592284</c:v>
                </c:pt>
                <c:pt idx="49">
                  <c:v>3.8878420271588</c:v>
                </c:pt>
                <c:pt idx="50">
                  <c:v>3.98681209503326</c:v>
                </c:pt>
                <c:pt idx="51">
                  <c:v>4.08827684139633</c:v>
                </c:pt>
                <c:pt idx="52">
                  <c:v>4.19229787330907</c:v>
                </c:pt>
                <c:pt idx="53">
                  <c:v>4.29893825355681</c:v>
                </c:pt>
                <c:pt idx="54">
                  <c:v>4.40826253164451</c:v>
                </c:pt>
                <c:pt idx="55">
                  <c:v>4.52033677527197</c:v>
                </c:pt>
                <c:pt idx="56">
                  <c:v>4.63522860228611</c:v>
                </c:pt>
              </c:numCache>
            </c:numRef>
          </c:yVal>
          <c:smooth val="1"/>
        </c:ser>
        <c:axId val="53667137"/>
        <c:axId val="97815367"/>
      </c:scatterChart>
      <c:valAx>
        <c:axId val="53667137"/>
        <c:scaling>
          <c:orientation val="minMax"/>
          <c:max val="2008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67"/>
        <c:crossesAt val="0"/>
        <c:crossBetween val="midCat"/>
      </c:valAx>
      <c:valAx>
        <c:axId val="9781536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37"/>
        <c:crossesAt val="195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237337831867"/>
          <c:y val="0.0297047105694868"/>
          <c:w val="0.978953287544684"/>
          <c:h val="0.9702952894305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C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C»'!$B$3:$B$59</c:f>
              <c:numCache>
                <c:formatCode>General</c:formatCode>
                <c:ptCount val="57"/>
                <c:pt idx="0">
                  <c:v>17.4808</c:v>
                </c:pt>
                <c:pt idx="1">
                  <c:v>17.4448</c:v>
                </c:pt>
                <c:pt idx="2">
                  <c:v>17.2195</c:v>
                </c:pt>
                <c:pt idx="3">
                  <c:v>17.0446</c:v>
                </c:pt>
                <c:pt idx="4">
                  <c:v>16.7069</c:v>
                </c:pt>
                <c:pt idx="5">
                  <c:v>16.2834</c:v>
                </c:pt>
                <c:pt idx="6">
                  <c:v>15.8466</c:v>
                </c:pt>
                <c:pt idx="7">
                  <c:v>15.4268</c:v>
                </c:pt>
                <c:pt idx="8">
                  <c:v>15.0242</c:v>
                </c:pt>
                <c:pt idx="9">
                  <c:v>14.5402</c:v>
                </c:pt>
                <c:pt idx="10">
                  <c:v>13.715</c:v>
                </c:pt>
                <c:pt idx="11">
                  <c:v>13.2148</c:v>
                </c:pt>
                <c:pt idx="12">
                  <c:v>12.9468</c:v>
                </c:pt>
                <c:pt idx="13">
                  <c:v>12.6808</c:v>
                </c:pt>
                <c:pt idx="14">
                  <c:v>12.3733</c:v>
                </c:pt>
                <c:pt idx="15">
                  <c:v>12.1309</c:v>
                </c:pt>
                <c:pt idx="16">
                  <c:v>11.8889</c:v>
                </c:pt>
                <c:pt idx="17">
                  <c:v>11.627</c:v>
                </c:pt>
                <c:pt idx="18">
                  <c:v>11.3587</c:v>
                </c:pt>
                <c:pt idx="19">
                  <c:v>11.155</c:v>
                </c:pt>
                <c:pt idx="20">
                  <c:v>10.8426</c:v>
                </c:pt>
                <c:pt idx="21">
                  <c:v>10.6516</c:v>
                </c:pt>
                <c:pt idx="22">
                  <c:v>10.6806</c:v>
                </c:pt>
                <c:pt idx="23">
                  <c:v>10.5656</c:v>
                </c:pt>
                <c:pt idx="24">
                  <c:v>10.4206</c:v>
                </c:pt>
                <c:pt idx="25">
                  <c:v>10.2269</c:v>
                </c:pt>
                <c:pt idx="26">
                  <c:v>10.0608</c:v>
                </c:pt>
                <c:pt idx="27">
                  <c:v>9.9189</c:v>
                </c:pt>
                <c:pt idx="28">
                  <c:v>9.728</c:v>
                </c:pt>
                <c:pt idx="29">
                  <c:v>9.5222</c:v>
                </c:pt>
                <c:pt idx="30">
                  <c:v>9.3598</c:v>
                </c:pt>
                <c:pt idx="31">
                  <c:v>9.2118</c:v>
                </c:pt>
                <c:pt idx="32">
                  <c:v>9.0414</c:v>
                </c:pt>
                <c:pt idx="33">
                  <c:v>8.7936</c:v>
                </c:pt>
                <c:pt idx="34">
                  <c:v>8.6072</c:v>
                </c:pt>
                <c:pt idx="35">
                  <c:v>8.4355</c:v>
                </c:pt>
                <c:pt idx="36">
                  <c:v>8.2703</c:v>
                </c:pt>
                <c:pt idx="37">
                  <c:v>8.0988</c:v>
                </c:pt>
                <c:pt idx="38">
                  <c:v>7.9487</c:v>
                </c:pt>
                <c:pt idx="39">
                  <c:v>7.8165</c:v>
                </c:pt>
                <c:pt idx="40">
                  <c:v>7.6644</c:v>
                </c:pt>
                <c:pt idx="41">
                  <c:v>7.5159</c:v>
                </c:pt>
                <c:pt idx="42">
                  <c:v>7.3149</c:v>
                </c:pt>
                <c:pt idx="43">
                  <c:v>7.2037</c:v>
                </c:pt>
                <c:pt idx="44">
                  <c:v>7.1053</c:v>
                </c:pt>
                <c:pt idx="45">
                  <c:v>6.9906</c:v>
                </c:pt>
                <c:pt idx="46">
                  <c:v>6.86</c:v>
                </c:pt>
                <c:pt idx="47">
                  <c:v>6.7838</c:v>
                </c:pt>
                <c:pt idx="48">
                  <c:v>6.6945</c:v>
                </c:pt>
                <c:pt idx="49">
                  <c:v>6.6386</c:v>
                </c:pt>
                <c:pt idx="50">
                  <c:v>6.5695</c:v>
                </c:pt>
                <c:pt idx="51">
                  <c:v>6.4076</c:v>
                </c:pt>
                <c:pt idx="52">
                  <c:v>6.3947</c:v>
                </c:pt>
                <c:pt idx="53">
                  <c:v>6.3353</c:v>
                </c:pt>
                <c:pt idx="54">
                  <c:v>6.2296</c:v>
                </c:pt>
                <c:pt idx="55">
                  <c:v>6.1611</c:v>
                </c:pt>
                <c:pt idx="56">
                  <c:v>6.0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C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C»'!$C$3:$C$59</c:f>
              <c:numCache>
                <c:formatCode>General</c:formatCode>
                <c:ptCount val="57"/>
                <c:pt idx="0">
                  <c:v>1.128699</c:v>
                </c:pt>
                <c:pt idx="1">
                  <c:v>1.209733</c:v>
                </c:pt>
                <c:pt idx="2">
                  <c:v>1.259477</c:v>
                </c:pt>
                <c:pt idx="3">
                  <c:v>1.317402</c:v>
                </c:pt>
                <c:pt idx="4">
                  <c:v>1.420749</c:v>
                </c:pt>
                <c:pt idx="5">
                  <c:v>1.468555</c:v>
                </c:pt>
                <c:pt idx="6">
                  <c:v>1.539111</c:v>
                </c:pt>
                <c:pt idx="7">
                  <c:v>1.489286</c:v>
                </c:pt>
                <c:pt idx="8">
                  <c:v>1.503674</c:v>
                </c:pt>
                <c:pt idx="9">
                  <c:v>1.563427</c:v>
                </c:pt>
                <c:pt idx="10">
                  <c:v>1.575724</c:v>
                </c:pt>
                <c:pt idx="11">
                  <c:v>1.714792</c:v>
                </c:pt>
                <c:pt idx="12">
                  <c:v>1.73144</c:v>
                </c:pt>
                <c:pt idx="13">
                  <c:v>1.696536</c:v>
                </c:pt>
                <c:pt idx="14">
                  <c:v>1.72066</c:v>
                </c:pt>
                <c:pt idx="15">
                  <c:v>1.843605</c:v>
                </c:pt>
                <c:pt idx="16">
                  <c:v>1.677371</c:v>
                </c:pt>
                <c:pt idx="17">
                  <c:v>1.701816</c:v>
                </c:pt>
                <c:pt idx="18">
                  <c:v>1.836467</c:v>
                </c:pt>
                <c:pt idx="19">
                  <c:v>1.940239</c:v>
                </c:pt>
                <c:pt idx="20">
                  <c:v>1.901208</c:v>
                </c:pt>
                <c:pt idx="21">
                  <c:v>1.968892</c:v>
                </c:pt>
                <c:pt idx="22">
                  <c:v>1.857713</c:v>
                </c:pt>
                <c:pt idx="23">
                  <c:v>1.801564</c:v>
                </c:pt>
                <c:pt idx="24">
                  <c:v>1.859826</c:v>
                </c:pt>
                <c:pt idx="25">
                  <c:v>1.920411</c:v>
                </c:pt>
                <c:pt idx="26">
                  <c:v>2.076229</c:v>
                </c:pt>
                <c:pt idx="27">
                  <c:v>2.17973</c:v>
                </c:pt>
                <c:pt idx="28">
                  <c:v>2.294975</c:v>
                </c:pt>
                <c:pt idx="29">
                  <c:v>2.487687</c:v>
                </c:pt>
                <c:pt idx="30">
                  <c:v>2.574363</c:v>
                </c:pt>
                <c:pt idx="31">
                  <c:v>2.604204</c:v>
                </c:pt>
                <c:pt idx="32">
                  <c:v>2.655181</c:v>
                </c:pt>
                <c:pt idx="33">
                  <c:v>2.846007</c:v>
                </c:pt>
                <c:pt idx="34">
                  <c:v>2.768655</c:v>
                </c:pt>
                <c:pt idx="35">
                  <c:v>2.457695</c:v>
                </c:pt>
                <c:pt idx="36">
                  <c:v>2.324636</c:v>
                </c:pt>
                <c:pt idx="37">
                  <c:v>2.392981</c:v>
                </c:pt>
                <c:pt idx="38">
                  <c:v>2.66267</c:v>
                </c:pt>
                <c:pt idx="39">
                  <c:v>2.760068</c:v>
                </c:pt>
                <c:pt idx="40">
                  <c:v>2.508595</c:v>
                </c:pt>
                <c:pt idx="41">
                  <c:v>2.680179</c:v>
                </c:pt>
                <c:pt idx="42">
                  <c:v>2.872298</c:v>
                </c:pt>
                <c:pt idx="43">
                  <c:v>3.063046</c:v>
                </c:pt>
                <c:pt idx="44">
                  <c:v>3.23487</c:v>
                </c:pt>
                <c:pt idx="45">
                  <c:v>3.288115</c:v>
                </c:pt>
                <c:pt idx="46">
                  <c:v>3.325556</c:v>
                </c:pt>
                <c:pt idx="47">
                  <c:v>3.444938</c:v>
                </c:pt>
                <c:pt idx="48">
                  <c:v>3.459323</c:v>
                </c:pt>
                <c:pt idx="49">
                  <c:v>3.562728</c:v>
                </c:pt>
                <c:pt idx="50">
                  <c:v>3.728713</c:v>
                </c:pt>
                <c:pt idx="51">
                  <c:v>3.587434</c:v>
                </c:pt>
                <c:pt idx="52">
                  <c:v>3.829285</c:v>
                </c:pt>
                <c:pt idx="53">
                  <c:v>4.435241</c:v>
                </c:pt>
                <c:pt idx="54">
                  <c:v>4.925182</c:v>
                </c:pt>
                <c:pt idx="55">
                  <c:v>5.387695</c:v>
                </c:pt>
                <c:pt idx="56">
                  <c:v>5.875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C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C»'!$D$3:$D$59</c:f>
              <c:numCache>
                <c:formatCode>General</c:formatCode>
                <c:ptCount val="57"/>
                <c:pt idx="0">
                  <c:v>17.4808</c:v>
                </c:pt>
                <c:pt idx="1">
                  <c:v>17.1251055654675</c:v>
                </c:pt>
                <c:pt idx="2">
                  <c:v>17.0899518546969</c:v>
                </c:pt>
                <c:pt idx="3">
                  <c:v>16.8692917101304</c:v>
                </c:pt>
                <c:pt idx="4">
                  <c:v>16.6980195808869</c:v>
                </c:pt>
                <c:pt idx="5">
                  <c:v>16.3673085892747</c:v>
                </c:pt>
                <c:pt idx="6">
                  <c:v>15.9524570977608</c:v>
                </c:pt>
                <c:pt idx="7">
                  <c:v>15.5246026287954</c:v>
                </c:pt>
                <c:pt idx="8">
                  <c:v>15.1132476625897</c:v>
                </c:pt>
                <c:pt idx="9">
                  <c:v>14.7188276354116</c:v>
                </c:pt>
                <c:pt idx="10">
                  <c:v>14.2447123112219</c:v>
                </c:pt>
                <c:pt idx="11">
                  <c:v>13.4362572856675</c:v>
                </c:pt>
                <c:pt idx="12">
                  <c:v>12.9463514276408</c:v>
                </c:pt>
                <c:pt idx="13">
                  <c:v>12.6838014622095</c:v>
                </c:pt>
                <c:pt idx="14">
                  <c:v>12.4231571107503</c:v>
                </c:pt>
                <c:pt idx="15">
                  <c:v>12.1219162365974</c:v>
                </c:pt>
                <c:pt idx="16">
                  <c:v>11.8845532385513</c:v>
                </c:pt>
                <c:pt idx="17">
                  <c:v>11.6472957338514</c:v>
                </c:pt>
                <c:pt idx="18">
                  <c:v>11.3907309245572</c:v>
                </c:pt>
                <c:pt idx="19">
                  <c:v>11.1279979785302</c:v>
                </c:pt>
                <c:pt idx="20">
                  <c:v>10.9285224056011</c:v>
                </c:pt>
                <c:pt idx="21">
                  <c:v>10.622418721185</c:v>
                </c:pt>
                <c:pt idx="22">
                  <c:v>10.435349535026</c:v>
                </c:pt>
                <c:pt idx="23">
                  <c:v>10.4636644591256</c:v>
                </c:pt>
                <c:pt idx="24">
                  <c:v>10.3509474465802</c:v>
                </c:pt>
                <c:pt idx="25">
                  <c:v>10.2089379133208</c:v>
                </c:pt>
                <c:pt idx="26">
                  <c:v>10.0192163652053</c:v>
                </c:pt>
                <c:pt idx="27">
                  <c:v>9.85661229299082</c:v>
                </c:pt>
                <c:pt idx="28">
                  <c:v>9.71767158026502</c:v>
                </c:pt>
                <c:pt idx="29">
                  <c:v>9.53073002515627</c:v>
                </c:pt>
                <c:pt idx="30">
                  <c:v>9.32924713375895</c:v>
                </c:pt>
                <c:pt idx="31">
                  <c:v>9.17019925287834</c:v>
                </c:pt>
                <c:pt idx="32">
                  <c:v>9.02521516029446</c:v>
                </c:pt>
                <c:pt idx="33">
                  <c:v>8.85829913934249</c:v>
                </c:pt>
                <c:pt idx="34">
                  <c:v>8.61564758702001</c:v>
                </c:pt>
                <c:pt idx="35">
                  <c:v>8.4329596100837</c:v>
                </c:pt>
                <c:pt idx="36">
                  <c:v>8.264515386672</c:v>
                </c:pt>
                <c:pt idx="37">
                  <c:v>8.10256902853856</c:v>
                </c:pt>
                <c:pt idx="38">
                  <c:v>7.93458788359579</c:v>
                </c:pt>
                <c:pt idx="39">
                  <c:v>7.78770303199065</c:v>
                </c:pt>
                <c:pt idx="40">
                  <c:v>7.65823957424499</c:v>
                </c:pt>
                <c:pt idx="41">
                  <c:v>7.50905710913596</c:v>
                </c:pt>
                <c:pt idx="42">
                  <c:v>7.36366885774115</c:v>
                </c:pt>
                <c:pt idx="43">
                  <c:v>7.16685023514336</c:v>
                </c:pt>
                <c:pt idx="44">
                  <c:v>7.05801080377333</c:v>
                </c:pt>
                <c:pt idx="45">
                  <c:v>6.96169858858948</c:v>
                </c:pt>
                <c:pt idx="46">
                  <c:v>6.84934451086619</c:v>
                </c:pt>
                <c:pt idx="47">
                  <c:v>6.72140147872779</c:v>
                </c:pt>
                <c:pt idx="48">
                  <c:v>6.6468056559765</c:v>
                </c:pt>
                <c:pt idx="49">
                  <c:v>6.55931486436321</c:v>
                </c:pt>
                <c:pt idx="50">
                  <c:v>6.50459870109096</c:v>
                </c:pt>
                <c:pt idx="51">
                  <c:v>6.43698136159274</c:v>
                </c:pt>
                <c:pt idx="52">
                  <c:v>6.27826940028942</c:v>
                </c:pt>
                <c:pt idx="53">
                  <c:v>6.26575630953671</c:v>
                </c:pt>
                <c:pt idx="54">
                  <c:v>6.20786756517167</c:v>
                </c:pt>
                <c:pt idx="55">
                  <c:v>6.1045417106441</c:v>
                </c:pt>
                <c:pt idx="56">
                  <c:v>6.037649062241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C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C»'!$E$3:$E$59</c:f>
              <c:numCache>
                <c:formatCode>General</c:formatCode>
                <c:ptCount val="57"/>
                <c:pt idx="0">
                  <c:v>1.128699</c:v>
                </c:pt>
                <c:pt idx="1">
                  <c:v>1.1572118565634</c:v>
                </c:pt>
                <c:pt idx="2">
                  <c:v>1.24029400518183</c:v>
                </c:pt>
                <c:pt idx="3">
                  <c:v>1.29130178290002</c:v>
                </c:pt>
                <c:pt idx="4">
                  <c:v>1.35069622362798</c:v>
                </c:pt>
                <c:pt idx="5">
                  <c:v>1.45666710471002</c:v>
                </c:pt>
                <c:pt idx="6">
                  <c:v>1.50569728705111</c:v>
                </c:pt>
                <c:pt idx="7">
                  <c:v>1.57805462618022</c:v>
                </c:pt>
                <c:pt idx="8">
                  <c:v>1.52698459617687</c:v>
                </c:pt>
                <c:pt idx="9">
                  <c:v>1.54175198129072</c:v>
                </c:pt>
                <c:pt idx="10">
                  <c:v>1.60303709701169</c:v>
                </c:pt>
                <c:pt idx="11">
                  <c:v>1.61567824913682</c:v>
                </c:pt>
                <c:pt idx="12">
                  <c:v>1.75829398047184</c:v>
                </c:pt>
                <c:pt idx="13">
                  <c:v>1.77537595257564</c:v>
                </c:pt>
                <c:pt idx="14">
                  <c:v>1.73959756520359</c:v>
                </c:pt>
                <c:pt idx="15">
                  <c:v>1.76434714811794</c:v>
                </c:pt>
                <c:pt idx="16">
                  <c:v>1.89042489736938</c:v>
                </c:pt>
                <c:pt idx="17">
                  <c:v>1.71997942312019</c:v>
                </c:pt>
                <c:pt idx="18">
                  <c:v>1.74505654800386</c:v>
                </c:pt>
                <c:pt idx="19">
                  <c:v>1.88314117862466</c:v>
                </c:pt>
                <c:pt idx="20">
                  <c:v>1.98956047448795</c:v>
                </c:pt>
                <c:pt idx="21">
                  <c:v>1.94955218630925</c:v>
                </c:pt>
                <c:pt idx="22">
                  <c:v>2.01896669362371</c:v>
                </c:pt>
                <c:pt idx="23">
                  <c:v>1.904958735047</c:v>
                </c:pt>
                <c:pt idx="24">
                  <c:v>1.84738693690909</c:v>
                </c:pt>
                <c:pt idx="25">
                  <c:v>1.90713759754404</c:v>
                </c:pt>
                <c:pt idx="26">
                  <c:v>1.96927312935632</c:v>
                </c:pt>
                <c:pt idx="27">
                  <c:v>2.12906434375328</c:v>
                </c:pt>
                <c:pt idx="28">
                  <c:v>2.23520696591302</c:v>
                </c:pt>
                <c:pt idx="29">
                  <c:v>2.3533960860056</c:v>
                </c:pt>
                <c:pt idx="30">
                  <c:v>2.5510266162844</c:v>
                </c:pt>
                <c:pt idx="31">
                  <c:v>2.63991997794278</c:v>
                </c:pt>
                <c:pt idx="32">
                  <c:v>2.6705305523174</c:v>
                </c:pt>
                <c:pt idx="33">
                  <c:v>2.72281723128558</c:v>
                </c:pt>
                <c:pt idx="34">
                  <c:v>2.91852188250304</c:v>
                </c:pt>
                <c:pt idx="35">
                  <c:v>2.83921193063169</c:v>
                </c:pt>
                <c:pt idx="36">
                  <c:v>2.52033794737841</c:v>
                </c:pt>
                <c:pt idx="37">
                  <c:v>2.38389710253293</c:v>
                </c:pt>
                <c:pt idx="38">
                  <c:v>2.45399468676806</c:v>
                </c:pt>
                <c:pt idx="39">
                  <c:v>2.73056995123293</c:v>
                </c:pt>
                <c:pt idx="40">
                  <c:v>2.83046081722135</c:v>
                </c:pt>
                <c:pt idx="41">
                  <c:v>2.5725838127675</c:v>
                </c:pt>
                <c:pt idx="42">
                  <c:v>2.74855452741825</c:v>
                </c:pt>
                <c:pt idx="43">
                  <c:v>2.94558925692502</c:v>
                </c:pt>
                <c:pt idx="44">
                  <c:v>3.1412130360567</c:v>
                </c:pt>
                <c:pt idx="45">
                  <c:v>3.31742985914581</c:v>
                </c:pt>
                <c:pt idx="46">
                  <c:v>3.37204322618714</c:v>
                </c:pt>
                <c:pt idx="47">
                  <c:v>3.41045078707911</c:v>
                </c:pt>
                <c:pt idx="48">
                  <c:v>3.53288695235669</c:v>
                </c:pt>
                <c:pt idx="49">
                  <c:v>3.54764694563457</c:v>
                </c:pt>
                <c:pt idx="50">
                  <c:v>3.65369709084801</c:v>
                </c:pt>
                <c:pt idx="51">
                  <c:v>3.82392673722451</c:v>
                </c:pt>
                <c:pt idx="52">
                  <c:v>3.67905470078348</c:v>
                </c:pt>
                <c:pt idx="53">
                  <c:v>3.92708365453913</c:v>
                </c:pt>
                <c:pt idx="54">
                  <c:v>4.54852217314849</c:v>
                </c:pt>
                <c:pt idx="55">
                  <c:v>5.05098988453724</c:v>
                </c:pt>
                <c:pt idx="56">
                  <c:v>5.5253264794697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C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C»'!$F$3:$F$59</c:f>
              <c:numCache>
                <c:formatCode>General</c:formatCode>
                <c:ptCount val="57"/>
                <c:pt idx="0">
                  <c:v>17.4808</c:v>
                </c:pt>
                <c:pt idx="1">
                  <c:v>17.1240615060413</c:v>
                </c:pt>
                <c:pt idx="2">
                  <c:v>16.774643170862</c:v>
                </c:pt>
                <c:pt idx="3">
                  <c:v>16.4323949797965</c:v>
                </c:pt>
                <c:pt idx="4">
                  <c:v>16.0971699936548</c:v>
                </c:pt>
                <c:pt idx="5">
                  <c:v>15.7688242856848</c:v>
                </c:pt>
                <c:pt idx="6">
                  <c:v>15.4472168798251</c:v>
                </c:pt>
                <c:pt idx="7">
                  <c:v>15.1322096902247</c:v>
                </c:pt>
                <c:pt idx="8">
                  <c:v>14.8236674620028</c:v>
                </c:pt>
                <c:pt idx="9">
                  <c:v>14.5214577132227</c:v>
                </c:pt>
                <c:pt idx="10">
                  <c:v>14.2254506780554</c:v>
                </c:pt>
                <c:pt idx="11">
                  <c:v>13.9355192511087</c:v>
                </c:pt>
                <c:pt idx="12">
                  <c:v>13.6515389328977</c:v>
                </c:pt>
                <c:pt idx="13">
                  <c:v>13.3733877764329</c:v>
                </c:pt>
                <c:pt idx="14">
                  <c:v>13.1009463349043</c:v>
                </c:pt>
                <c:pt idx="15">
                  <c:v>12.8340976104367</c:v>
                </c:pt>
                <c:pt idx="16">
                  <c:v>12.5727270038973</c:v>
                </c:pt>
                <c:pt idx="17">
                  <c:v>12.3167222657314</c:v>
                </c:pt>
                <c:pt idx="18">
                  <c:v>12.0659734478061</c:v>
                </c:pt>
                <c:pt idx="19">
                  <c:v>11.8203728562423</c:v>
                </c:pt>
                <c:pt idx="20">
                  <c:v>11.5798150052128</c:v>
                </c:pt>
                <c:pt idx="21">
                  <c:v>11.3441965716885</c:v>
                </c:pt>
                <c:pt idx="22">
                  <c:v>11.113416351112</c:v>
                </c:pt>
                <c:pt idx="23">
                  <c:v>10.8873752139807</c:v>
                </c:pt>
                <c:pt idx="24">
                  <c:v>10.6659760633196</c:v>
                </c:pt>
                <c:pt idx="25">
                  <c:v>10.4491237930263</c:v>
                </c:pt>
                <c:pt idx="26">
                  <c:v>10.2367252470709</c:v>
                </c:pt>
                <c:pt idx="27">
                  <c:v>10.0286891795312</c:v>
                </c:pt>
                <c:pt idx="28">
                  <c:v>9.82492621544886</c:v>
                </c:pt>
                <c:pt idx="29">
                  <c:v>9.62534881248732</c:v>
                </c:pt>
                <c:pt idx="30">
                  <c:v>9.42987122337657</c:v>
                </c:pt>
                <c:pt idx="31">
                  <c:v>9.23840945912786</c:v>
                </c:pt>
                <c:pt idx="32">
                  <c:v>9.05088125300298</c:v>
                </c:pt>
                <c:pt idx="33">
                  <c:v>8.86720602522241</c:v>
                </c:pt>
                <c:pt idx="34">
                  <c:v>8.68730484839735</c:v>
                </c:pt>
                <c:pt idx="35">
                  <c:v>8.51110041367074</c:v>
                </c:pt>
                <c:pt idx="36">
                  <c:v>8.33851699755283</c:v>
                </c:pt>
                <c:pt idx="37">
                  <c:v>8.16948042943687</c:v>
                </c:pt>
                <c:pt idx="38">
                  <c:v>8.00391805978131</c:v>
                </c:pt>
                <c:pt idx="39">
                  <c:v>7.84175872894455</c:v>
                </c:pt>
                <c:pt idx="40">
                  <c:v>7.68293273665908</c:v>
                </c:pt>
                <c:pt idx="41">
                  <c:v>7.52737181213182</c:v>
                </c:pt>
                <c:pt idx="42">
                  <c:v>7.37500908475788</c:v>
                </c:pt>
                <c:pt idx="43">
                  <c:v>7.22577905543521</c:v>
                </c:pt>
                <c:pt idx="44">
                  <c:v>7.07961756846772</c:v>
                </c:pt>
                <c:pt idx="45">
                  <c:v>6.93646178404498</c:v>
                </c:pt>
                <c:pt idx="46">
                  <c:v>6.79625015128656</c:v>
                </c:pt>
                <c:pt idx="47">
                  <c:v>6.65892238183959</c:v>
                </c:pt>
                <c:pt idx="48">
                  <c:v>6.52441942401809</c:v>
                </c:pt>
                <c:pt idx="49">
                  <c:v>6.39268343747302</c:v>
                </c:pt>
                <c:pt idx="50">
                  <c:v>6.26365776838232</c:v>
                </c:pt>
                <c:pt idx="51">
                  <c:v>6.13728692515004</c:v>
                </c:pt>
                <c:pt idx="52">
                  <c:v>6.01351655460442</c:v>
                </c:pt>
                <c:pt idx="53">
                  <c:v>5.89229341868453</c:v>
                </c:pt>
                <c:pt idx="54">
                  <c:v>5.77356537160558</c:v>
                </c:pt>
                <c:pt idx="55">
                  <c:v>5.65728133749305</c:v>
                </c:pt>
                <c:pt idx="56">
                  <c:v>5.5433912884760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C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C»'!$G$3:$G$59</c:f>
              <c:numCache>
                <c:formatCode>General</c:formatCode>
                <c:ptCount val="57"/>
                <c:pt idx="0">
                  <c:v>1.128699</c:v>
                </c:pt>
                <c:pt idx="1">
                  <c:v>1.1572118565634</c:v>
                </c:pt>
                <c:pt idx="2">
                  <c:v>1.18645534713846</c:v>
                </c:pt>
                <c:pt idx="3">
                  <c:v>1.21644823416214</c:v>
                </c:pt>
                <c:pt idx="4">
                  <c:v>1.24720976221239</c:v>
                </c:pt>
                <c:pt idx="5">
                  <c:v>1.27875967039658</c:v>
                </c:pt>
                <c:pt idx="6">
                  <c:v>1.31111820505822</c:v>
                </c:pt>
                <c:pt idx="7">
                  <c:v>1.34430613281036</c:v>
                </c:pt>
                <c:pt idx="8">
                  <c:v>1.37834475390374</c:v>
                </c:pt>
                <c:pt idx="9">
                  <c:v>1.41325591593859</c:v>
                </c:pt>
                <c:pt idx="10">
                  <c:v>1.4490620279287</c:v>
                </c:pt>
                <c:pt idx="11">
                  <c:v>1.48578607472698</c:v>
                </c:pt>
                <c:pt idx="12">
                  <c:v>1.52345163182161</c:v>
                </c:pt>
                <c:pt idx="13">
                  <c:v>1.56208288051251</c:v>
                </c:pt>
                <c:pt idx="14">
                  <c:v>1.60170462347771</c:v>
                </c:pt>
                <c:pt idx="15">
                  <c:v>1.64234230073978</c:v>
                </c:pt>
                <c:pt idx="16">
                  <c:v>1.68402200604254</c:v>
                </c:pt>
                <c:pt idx="17">
                  <c:v>1.72677050364853</c:v>
                </c:pt>
                <c:pt idx="18">
                  <c:v>1.77061524556825</c:v>
                </c:pt>
                <c:pt idx="19">
                  <c:v>1.81558438923198</c:v>
                </c:pt>
                <c:pt idx="20">
                  <c:v>1.86170681561581</c:v>
                </c:pt>
                <c:pt idx="21">
                  <c:v>1.9090121478334</c:v>
                </c:pt>
                <c:pt idx="22">
                  <c:v>1.95753077020548</c:v>
                </c:pt>
                <c:pt idx="23">
                  <c:v>2.00729384781941</c:v>
                </c:pt>
                <c:pt idx="24">
                  <c:v>2.05833334659125</c:v>
                </c:pt>
                <c:pt idx="25">
                  <c:v>2.11068205384345</c:v>
                </c:pt>
                <c:pt idx="26">
                  <c:v>2.16437359941127</c:v>
                </c:pt>
                <c:pt idx="27">
                  <c:v>2.21944247729152</c:v>
                </c:pt>
                <c:pt idx="28">
                  <c:v>2.27592406784762</c:v>
                </c:pt>
                <c:pt idx="29">
                  <c:v>2.33385466058527</c:v>
                </c:pt>
                <c:pt idx="30">
                  <c:v>2.39327147751326</c:v>
                </c:pt>
                <c:pt idx="31">
                  <c:v>2.45421269710469</c:v>
                </c:pt>
                <c:pt idx="32">
                  <c:v>2.5167174788738</c:v>
                </c:pt>
                <c:pt idx="33">
                  <c:v>2.58082598858432</c:v>
                </c:pt>
                <c:pt idx="34">
                  <c:v>2.64657942410564</c:v>
                </c:pt>
                <c:pt idx="35">
                  <c:v>2.7140200419333</c:v>
                </c:pt>
                <c:pt idx="36">
                  <c:v>2.78319118439097</c:v>
                </c:pt>
                <c:pt idx="37">
                  <c:v>2.85413730753142</c:v>
                </c:pt>
                <c:pt idx="38">
                  <c:v>2.92690400975436</c:v>
                </c:pt>
                <c:pt idx="39">
                  <c:v>3.0015380611597</c:v>
                </c:pt>
                <c:pt idx="40">
                  <c:v>3.07808743365503</c:v>
                </c:pt>
                <c:pt idx="41">
                  <c:v>3.15660133183669</c:v>
                </c:pt>
                <c:pt idx="42">
                  <c:v>3.2371302246644</c:v>
                </c:pt>
                <c:pt idx="43">
                  <c:v>3.31972587794973</c:v>
                </c:pt>
                <c:pt idx="44">
                  <c:v>3.40444138767941</c:v>
                </c:pt>
                <c:pt idx="45">
                  <c:v>3.49133121419485</c:v>
                </c:pt>
                <c:pt idx="46">
                  <c:v>3.58045121724996</c:v>
                </c:pt>
                <c:pt idx="47">
                  <c:v>3.67185869196971</c:v>
                </c:pt>
                <c:pt idx="48">
                  <c:v>3.76561240573275</c:v>
                </c:pt>
                <c:pt idx="49">
                  <c:v>3.86177263600166</c:v>
                </c:pt>
                <c:pt idx="50">
                  <c:v>3.96040120912522</c:v>
                </c:pt>
                <c:pt idx="51">
                  <c:v>4.06156154013785</c:v>
                </c:pt>
                <c:pt idx="52">
                  <c:v>4.16531867358146</c:v>
                </c:pt>
                <c:pt idx="53">
                  <c:v>4.27173932537648</c:v>
                </c:pt>
                <c:pt idx="54">
                  <c:v>4.38089192576852</c:v>
                </c:pt>
                <c:pt idx="55">
                  <c:v>4.49284666337869</c:v>
                </c:pt>
                <c:pt idx="56">
                  <c:v>4.60767553038574</c:v>
                </c:pt>
              </c:numCache>
            </c:numRef>
          </c:yVal>
          <c:smooth val="1"/>
        </c:ser>
        <c:axId val="54964532"/>
        <c:axId val="15940091"/>
      </c:scatterChart>
      <c:valAx>
        <c:axId val="54964532"/>
        <c:scaling>
          <c:orientation val="minMax"/>
          <c:max val="2008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091"/>
        <c:crossesAt val="0"/>
        <c:crossBetween val="midCat"/>
      </c:valAx>
      <c:valAx>
        <c:axId val="1594009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32"/>
        <c:crossesAt val="195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2736361151"/>
          <c:y val="0.0293604651162791"/>
          <c:w val="0.979458741750303"/>
          <c:h val="0.970639534883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D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D»'!$B$3:$B$59</c:f>
              <c:numCache>
                <c:formatCode>General</c:formatCode>
                <c:ptCount val="57"/>
                <c:pt idx="0">
                  <c:v>17.4808</c:v>
                </c:pt>
                <c:pt idx="1">
                  <c:v>17.4448</c:v>
                </c:pt>
                <c:pt idx="2">
                  <c:v>17.2195</c:v>
                </c:pt>
                <c:pt idx="3">
                  <c:v>17.0446</c:v>
                </c:pt>
                <c:pt idx="4">
                  <c:v>16.7069</c:v>
                </c:pt>
                <c:pt idx="5">
                  <c:v>16.2834</c:v>
                </c:pt>
                <c:pt idx="6">
                  <c:v>15.8466</c:v>
                </c:pt>
                <c:pt idx="7">
                  <c:v>15.4268</c:v>
                </c:pt>
                <c:pt idx="8">
                  <c:v>15.0242</c:v>
                </c:pt>
                <c:pt idx="9">
                  <c:v>14.5402</c:v>
                </c:pt>
                <c:pt idx="10">
                  <c:v>13.715</c:v>
                </c:pt>
                <c:pt idx="11">
                  <c:v>13.2148</c:v>
                </c:pt>
                <c:pt idx="12">
                  <c:v>12.9468</c:v>
                </c:pt>
                <c:pt idx="13">
                  <c:v>12.6808</c:v>
                </c:pt>
                <c:pt idx="14">
                  <c:v>12.3733</c:v>
                </c:pt>
                <c:pt idx="15">
                  <c:v>12.1309</c:v>
                </c:pt>
                <c:pt idx="16">
                  <c:v>11.8889</c:v>
                </c:pt>
                <c:pt idx="17">
                  <c:v>11.627</c:v>
                </c:pt>
                <c:pt idx="18">
                  <c:v>11.3587</c:v>
                </c:pt>
                <c:pt idx="19">
                  <c:v>11.155</c:v>
                </c:pt>
                <c:pt idx="20">
                  <c:v>10.8426</c:v>
                </c:pt>
                <c:pt idx="21">
                  <c:v>10.6516</c:v>
                </c:pt>
                <c:pt idx="22">
                  <c:v>10.6806</c:v>
                </c:pt>
                <c:pt idx="23">
                  <c:v>10.5656</c:v>
                </c:pt>
                <c:pt idx="24">
                  <c:v>10.4206</c:v>
                </c:pt>
                <c:pt idx="25">
                  <c:v>10.2269</c:v>
                </c:pt>
                <c:pt idx="26">
                  <c:v>10.0608</c:v>
                </c:pt>
                <c:pt idx="27">
                  <c:v>9.9189</c:v>
                </c:pt>
                <c:pt idx="28">
                  <c:v>9.728</c:v>
                </c:pt>
                <c:pt idx="29">
                  <c:v>9.5222</c:v>
                </c:pt>
                <c:pt idx="30">
                  <c:v>9.3598</c:v>
                </c:pt>
                <c:pt idx="31">
                  <c:v>9.2118</c:v>
                </c:pt>
                <c:pt idx="32">
                  <c:v>9.0414</c:v>
                </c:pt>
                <c:pt idx="33">
                  <c:v>8.7936</c:v>
                </c:pt>
                <c:pt idx="34">
                  <c:v>8.6072</c:v>
                </c:pt>
                <c:pt idx="35">
                  <c:v>8.4355</c:v>
                </c:pt>
                <c:pt idx="36">
                  <c:v>8.2703</c:v>
                </c:pt>
                <c:pt idx="37">
                  <c:v>8.0988</c:v>
                </c:pt>
                <c:pt idx="38">
                  <c:v>7.9487</c:v>
                </c:pt>
                <c:pt idx="39">
                  <c:v>7.8165</c:v>
                </c:pt>
                <c:pt idx="40">
                  <c:v>7.6644</c:v>
                </c:pt>
                <c:pt idx="41">
                  <c:v>7.5159</c:v>
                </c:pt>
                <c:pt idx="42">
                  <c:v>7.3149</c:v>
                </c:pt>
                <c:pt idx="43">
                  <c:v>7.2037</c:v>
                </c:pt>
                <c:pt idx="44">
                  <c:v>7.1053</c:v>
                </c:pt>
                <c:pt idx="45">
                  <c:v>6.9906</c:v>
                </c:pt>
                <c:pt idx="46">
                  <c:v>6.86</c:v>
                </c:pt>
                <c:pt idx="47">
                  <c:v>6.7838</c:v>
                </c:pt>
                <c:pt idx="48">
                  <c:v>6.6945</c:v>
                </c:pt>
                <c:pt idx="49">
                  <c:v>6.6386</c:v>
                </c:pt>
                <c:pt idx="50">
                  <c:v>6.5695</c:v>
                </c:pt>
                <c:pt idx="51">
                  <c:v>6.4076</c:v>
                </c:pt>
                <c:pt idx="52">
                  <c:v>6.3947</c:v>
                </c:pt>
                <c:pt idx="53">
                  <c:v>6.3353</c:v>
                </c:pt>
                <c:pt idx="54">
                  <c:v>6.2296</c:v>
                </c:pt>
                <c:pt idx="55">
                  <c:v>6.1611</c:v>
                </c:pt>
                <c:pt idx="56">
                  <c:v>6.0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D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D»'!$C$3:$C$59</c:f>
              <c:numCache>
                <c:formatCode>General</c:formatCode>
                <c:ptCount val="57"/>
                <c:pt idx="0">
                  <c:v>1.128699</c:v>
                </c:pt>
                <c:pt idx="1">
                  <c:v>1.209733</c:v>
                </c:pt>
                <c:pt idx="2">
                  <c:v>1.259477</c:v>
                </c:pt>
                <c:pt idx="3">
                  <c:v>1.317402</c:v>
                </c:pt>
                <c:pt idx="4">
                  <c:v>1.420749</c:v>
                </c:pt>
                <c:pt idx="5">
                  <c:v>1.468555</c:v>
                </c:pt>
                <c:pt idx="6">
                  <c:v>1.539111</c:v>
                </c:pt>
                <c:pt idx="7">
                  <c:v>1.489286</c:v>
                </c:pt>
                <c:pt idx="8">
                  <c:v>1.503674</c:v>
                </c:pt>
                <c:pt idx="9">
                  <c:v>1.563427</c:v>
                </c:pt>
                <c:pt idx="10">
                  <c:v>1.575724</c:v>
                </c:pt>
                <c:pt idx="11">
                  <c:v>1.714792</c:v>
                </c:pt>
                <c:pt idx="12">
                  <c:v>1.73144</c:v>
                </c:pt>
                <c:pt idx="13">
                  <c:v>1.696536</c:v>
                </c:pt>
                <c:pt idx="14">
                  <c:v>1.72066</c:v>
                </c:pt>
                <c:pt idx="15">
                  <c:v>1.843605</c:v>
                </c:pt>
                <c:pt idx="16">
                  <c:v>1.677371</c:v>
                </c:pt>
                <c:pt idx="17">
                  <c:v>1.701816</c:v>
                </c:pt>
                <c:pt idx="18">
                  <c:v>1.836467</c:v>
                </c:pt>
                <c:pt idx="19">
                  <c:v>1.940239</c:v>
                </c:pt>
                <c:pt idx="20">
                  <c:v>1.901208</c:v>
                </c:pt>
                <c:pt idx="21">
                  <c:v>1.968892</c:v>
                </c:pt>
                <c:pt idx="22">
                  <c:v>1.857713</c:v>
                </c:pt>
                <c:pt idx="23">
                  <c:v>1.801564</c:v>
                </c:pt>
                <c:pt idx="24">
                  <c:v>1.859826</c:v>
                </c:pt>
                <c:pt idx="25">
                  <c:v>1.920411</c:v>
                </c:pt>
                <c:pt idx="26">
                  <c:v>2.076229</c:v>
                </c:pt>
                <c:pt idx="27">
                  <c:v>2.17973</c:v>
                </c:pt>
                <c:pt idx="28">
                  <c:v>2.294975</c:v>
                </c:pt>
                <c:pt idx="29">
                  <c:v>2.487687</c:v>
                </c:pt>
                <c:pt idx="30">
                  <c:v>2.574363</c:v>
                </c:pt>
                <c:pt idx="31">
                  <c:v>2.604204</c:v>
                </c:pt>
                <c:pt idx="32">
                  <c:v>2.655181</c:v>
                </c:pt>
                <c:pt idx="33">
                  <c:v>2.846007</c:v>
                </c:pt>
                <c:pt idx="34">
                  <c:v>2.768655</c:v>
                </c:pt>
                <c:pt idx="35">
                  <c:v>2.457695</c:v>
                </c:pt>
                <c:pt idx="36">
                  <c:v>2.324636</c:v>
                </c:pt>
                <c:pt idx="37">
                  <c:v>2.392981</c:v>
                </c:pt>
                <c:pt idx="38">
                  <c:v>2.66267</c:v>
                </c:pt>
                <c:pt idx="39">
                  <c:v>2.760068</c:v>
                </c:pt>
                <c:pt idx="40">
                  <c:v>2.508595</c:v>
                </c:pt>
                <c:pt idx="41">
                  <c:v>2.680179</c:v>
                </c:pt>
                <c:pt idx="42">
                  <c:v>2.872298</c:v>
                </c:pt>
                <c:pt idx="43">
                  <c:v>3.063046</c:v>
                </c:pt>
                <c:pt idx="44">
                  <c:v>3.23487</c:v>
                </c:pt>
                <c:pt idx="45">
                  <c:v>3.288115</c:v>
                </c:pt>
                <c:pt idx="46">
                  <c:v>3.325556</c:v>
                </c:pt>
                <c:pt idx="47">
                  <c:v>3.444938</c:v>
                </c:pt>
                <c:pt idx="48">
                  <c:v>3.459323</c:v>
                </c:pt>
                <c:pt idx="49">
                  <c:v>3.562728</c:v>
                </c:pt>
                <c:pt idx="50">
                  <c:v>3.728713</c:v>
                </c:pt>
                <c:pt idx="51">
                  <c:v>3.587434</c:v>
                </c:pt>
                <c:pt idx="52">
                  <c:v>3.829285</c:v>
                </c:pt>
                <c:pt idx="53">
                  <c:v>4.435241</c:v>
                </c:pt>
                <c:pt idx="54">
                  <c:v>4.925182</c:v>
                </c:pt>
                <c:pt idx="55">
                  <c:v>5.387695</c:v>
                </c:pt>
                <c:pt idx="56">
                  <c:v>5.875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D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D»'!$D$3:$D$59</c:f>
              <c:numCache>
                <c:formatCode>General</c:formatCode>
                <c:ptCount val="57"/>
                <c:pt idx="0">
                  <c:v>17.4808</c:v>
                </c:pt>
                <c:pt idx="1">
                  <c:v>17.1251055654675</c:v>
                </c:pt>
                <c:pt idx="2">
                  <c:v>17.0899518546969</c:v>
                </c:pt>
                <c:pt idx="3">
                  <c:v>16.8692917101304</c:v>
                </c:pt>
                <c:pt idx="4">
                  <c:v>16.6980195808869</c:v>
                </c:pt>
                <c:pt idx="5">
                  <c:v>16.3673085892747</c:v>
                </c:pt>
                <c:pt idx="6">
                  <c:v>15.9524570977608</c:v>
                </c:pt>
                <c:pt idx="7">
                  <c:v>15.5246026287954</c:v>
                </c:pt>
                <c:pt idx="8">
                  <c:v>15.1132476625897</c:v>
                </c:pt>
                <c:pt idx="9">
                  <c:v>14.7188276354116</c:v>
                </c:pt>
                <c:pt idx="10">
                  <c:v>14.2447123112219</c:v>
                </c:pt>
                <c:pt idx="11">
                  <c:v>13.4362572856675</c:v>
                </c:pt>
                <c:pt idx="12">
                  <c:v>12.9463514276408</c:v>
                </c:pt>
                <c:pt idx="13">
                  <c:v>12.6838014622095</c:v>
                </c:pt>
                <c:pt idx="14">
                  <c:v>12.4231571107503</c:v>
                </c:pt>
                <c:pt idx="15">
                  <c:v>12.1219162365974</c:v>
                </c:pt>
                <c:pt idx="16">
                  <c:v>11.8845532385513</c:v>
                </c:pt>
                <c:pt idx="17">
                  <c:v>11.6472957338514</c:v>
                </c:pt>
                <c:pt idx="18">
                  <c:v>11.3907309245572</c:v>
                </c:pt>
                <c:pt idx="19">
                  <c:v>11.1279979785302</c:v>
                </c:pt>
                <c:pt idx="20">
                  <c:v>10.9285224056011</c:v>
                </c:pt>
                <c:pt idx="21">
                  <c:v>10.622418721185</c:v>
                </c:pt>
                <c:pt idx="22">
                  <c:v>10.435349535026</c:v>
                </c:pt>
                <c:pt idx="23">
                  <c:v>10.4636644591256</c:v>
                </c:pt>
                <c:pt idx="24">
                  <c:v>10.3509474465802</c:v>
                </c:pt>
                <c:pt idx="25">
                  <c:v>10.2089379133208</c:v>
                </c:pt>
                <c:pt idx="26">
                  <c:v>10.0192163652053</c:v>
                </c:pt>
                <c:pt idx="27">
                  <c:v>9.85661229299082</c:v>
                </c:pt>
                <c:pt idx="28">
                  <c:v>9.71767158026502</c:v>
                </c:pt>
                <c:pt idx="29">
                  <c:v>9.53073002515627</c:v>
                </c:pt>
                <c:pt idx="30">
                  <c:v>9.32924713375895</c:v>
                </c:pt>
                <c:pt idx="31">
                  <c:v>9.17019925287834</c:v>
                </c:pt>
                <c:pt idx="32">
                  <c:v>9.02521516029446</c:v>
                </c:pt>
                <c:pt idx="33">
                  <c:v>8.85829913934249</c:v>
                </c:pt>
                <c:pt idx="34">
                  <c:v>8.61564758702001</c:v>
                </c:pt>
                <c:pt idx="35">
                  <c:v>8.4329596100837</c:v>
                </c:pt>
                <c:pt idx="36">
                  <c:v>8.264515386672</c:v>
                </c:pt>
                <c:pt idx="37">
                  <c:v>8.10256902853856</c:v>
                </c:pt>
                <c:pt idx="38">
                  <c:v>7.93458788359579</c:v>
                </c:pt>
                <c:pt idx="39">
                  <c:v>7.78770303199065</c:v>
                </c:pt>
                <c:pt idx="40">
                  <c:v>7.65823957424499</c:v>
                </c:pt>
                <c:pt idx="41">
                  <c:v>7.50905710913596</c:v>
                </c:pt>
                <c:pt idx="42">
                  <c:v>7.36366885774115</c:v>
                </c:pt>
                <c:pt idx="43">
                  <c:v>7.16685023514336</c:v>
                </c:pt>
                <c:pt idx="44">
                  <c:v>7.05801080377333</c:v>
                </c:pt>
                <c:pt idx="45">
                  <c:v>6.96169858858948</c:v>
                </c:pt>
                <c:pt idx="46">
                  <c:v>6.84934451086619</c:v>
                </c:pt>
                <c:pt idx="47">
                  <c:v>6.72140147872779</c:v>
                </c:pt>
                <c:pt idx="48">
                  <c:v>6.6468056559765</c:v>
                </c:pt>
                <c:pt idx="49">
                  <c:v>6.55931486436321</c:v>
                </c:pt>
                <c:pt idx="50">
                  <c:v>6.50459870109096</c:v>
                </c:pt>
                <c:pt idx="51">
                  <c:v>6.43698136159274</c:v>
                </c:pt>
                <c:pt idx="52">
                  <c:v>6.27826940028942</c:v>
                </c:pt>
                <c:pt idx="53">
                  <c:v>6.26575630953671</c:v>
                </c:pt>
                <c:pt idx="54">
                  <c:v>6.20786756517167</c:v>
                </c:pt>
                <c:pt idx="55">
                  <c:v>6.1045417106441</c:v>
                </c:pt>
                <c:pt idx="56">
                  <c:v>6.037649062241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D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D»'!$E$3:$E$59</c:f>
              <c:numCache>
                <c:formatCode>General</c:formatCode>
                <c:ptCount val="57"/>
                <c:pt idx="0">
                  <c:v>1.128699</c:v>
                </c:pt>
                <c:pt idx="1">
                  <c:v>1.15713200093214</c:v>
                </c:pt>
                <c:pt idx="2">
                  <c:v>1.24020227160613</c:v>
                </c:pt>
                <c:pt idx="3">
                  <c:v>1.29120235008183</c:v>
                </c:pt>
                <c:pt idx="4">
                  <c:v>1.35058743439783</c:v>
                </c:pt>
                <c:pt idx="5">
                  <c:v>1.45654057748458</c:v>
                </c:pt>
                <c:pt idx="6">
                  <c:v>1.50556210167952</c:v>
                </c:pt>
                <c:pt idx="7">
                  <c:v>1.57790613893479</c:v>
                </c:pt>
                <c:pt idx="8">
                  <c:v>1.52684556715078</c:v>
                </c:pt>
                <c:pt idx="9">
                  <c:v>1.54161025296803</c:v>
                </c:pt>
                <c:pt idx="10">
                  <c:v>1.60288388088389</c:v>
                </c:pt>
                <c:pt idx="11">
                  <c:v>1.61552261331391</c:v>
                </c:pt>
                <c:pt idx="12">
                  <c:v>1.75810966059817</c:v>
                </c:pt>
                <c:pt idx="13">
                  <c:v>1.77518803640253</c:v>
                </c:pt>
                <c:pt idx="14">
                  <c:v>1.73941714904735</c:v>
                </c:pt>
                <c:pt idx="15">
                  <c:v>1.76416156460458</c:v>
                </c:pt>
                <c:pt idx="16">
                  <c:v>1.89021184566089</c:v>
                </c:pt>
                <c:pt idx="17">
                  <c:v>1.71980306010014</c:v>
                </c:pt>
                <c:pt idx="18">
                  <c:v>1.74487500710914</c:v>
                </c:pt>
                <c:pt idx="19">
                  <c:v>1.88292977349349</c:v>
                </c:pt>
                <c:pt idx="20">
                  <c:v>1.98932450289382</c:v>
                </c:pt>
                <c:pt idx="21">
                  <c:v>1.94932561311221</c:v>
                </c:pt>
                <c:pt idx="22">
                  <c:v>2.01872370101959</c:v>
                </c:pt>
                <c:pt idx="23">
                  <c:v>1.90474241014927</c:v>
                </c:pt>
                <c:pt idx="24">
                  <c:v>1.84718349114289</c:v>
                </c:pt>
                <c:pt idx="25">
                  <c:v>1.90692078026189</c:v>
                </c:pt>
                <c:pt idx="26">
                  <c:v>1.96904195607556</c:v>
                </c:pt>
                <c:pt idx="27">
                  <c:v>2.12879413477691</c:v>
                </c:pt>
                <c:pt idx="28">
                  <c:v>2.23490914535733</c:v>
                </c:pt>
                <c:pt idx="29">
                  <c:v>2.35306594065574</c:v>
                </c:pt>
                <c:pt idx="30">
                  <c:v>2.55063869756275</c:v>
                </c:pt>
                <c:pt idx="31">
                  <c:v>2.63950455657011</c:v>
                </c:pt>
                <c:pt idx="32">
                  <c:v>2.67010544432527</c:v>
                </c:pt>
                <c:pt idx="33">
                  <c:v>2.72237531752005</c:v>
                </c:pt>
                <c:pt idx="34">
                  <c:v>2.91801416610013</c:v>
                </c:pt>
                <c:pt idx="35">
                  <c:v>2.83873143775832</c:v>
                </c:pt>
                <c:pt idx="36">
                  <c:v>2.51995932590737</c:v>
                </c:pt>
                <c:pt idx="37">
                  <c:v>2.3835583682254</c:v>
                </c:pt>
                <c:pt idx="38">
                  <c:v>2.45363574188439</c:v>
                </c:pt>
                <c:pt idx="39">
                  <c:v>2.73012554109563</c:v>
                </c:pt>
                <c:pt idx="40">
                  <c:v>2.82998330022898</c:v>
                </c:pt>
                <c:pt idx="41">
                  <c:v>2.5721893460454</c:v>
                </c:pt>
                <c:pt idx="42">
                  <c:v>2.74810425342208</c:v>
                </c:pt>
                <c:pt idx="43">
                  <c:v>2.9450721167736</c:v>
                </c:pt>
                <c:pt idx="44">
                  <c:v>3.14062492911643</c:v>
                </c:pt>
                <c:pt idx="45">
                  <c:v>3.31677392093444</c:v>
                </c:pt>
                <c:pt idx="46">
                  <c:v>3.37136551717127</c:v>
                </c:pt>
                <c:pt idx="47">
                  <c:v>3.40975755636295</c:v>
                </c:pt>
                <c:pt idx="48">
                  <c:v>3.53214305659066</c:v>
                </c:pt>
                <c:pt idx="49">
                  <c:v>3.5468968243385</c:v>
                </c:pt>
                <c:pt idx="50">
                  <c:v>3.65290145452701</c:v>
                </c:pt>
                <c:pt idx="51">
                  <c:v>3.82305523764804</c:v>
                </c:pt>
                <c:pt idx="52">
                  <c:v>3.67824799140421</c:v>
                </c:pt>
                <c:pt idx="53">
                  <c:v>3.92616450822984</c:v>
                </c:pt>
                <c:pt idx="54">
                  <c:v>4.54728911455797</c:v>
                </c:pt>
                <c:pt idx="55">
                  <c:v>5.04946935859641</c:v>
                </c:pt>
                <c:pt idx="56">
                  <c:v>5.52350696601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D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D»'!$F$3:$F$59</c:f>
              <c:numCache>
                <c:formatCode>General</c:formatCode>
                <c:ptCount val="57"/>
                <c:pt idx="0">
                  <c:v>17.4808</c:v>
                </c:pt>
                <c:pt idx="1">
                  <c:v>17.1251055654675</c:v>
                </c:pt>
                <c:pt idx="2">
                  <c:v>16.7766678172431</c:v>
                </c:pt>
                <c:pt idx="3">
                  <c:v>16.4353397330936</c:v>
                </c:pt>
                <c:pt idx="4">
                  <c:v>16.1009772364764</c:v>
                </c:pt>
                <c:pt idx="5">
                  <c:v>15.7734391389029</c:v>
                </c:pt>
                <c:pt idx="6">
                  <c:v>15.4525870833749</c:v>
                </c:pt>
                <c:pt idx="7">
                  <c:v>15.1382854888739</c:v>
                </c:pt>
                <c:pt idx="8">
                  <c:v>14.8304014958877</c:v>
                </c:pt>
                <c:pt idx="9">
                  <c:v>14.5288049129565</c:v>
                </c:pt>
                <c:pt idx="10">
                  <c:v>14.2333681642206</c:v>
                </c:pt>
                <c:pt idx="11">
                  <c:v>13.9439662379547</c:v>
                </c:pt>
                <c:pt idx="12">
                  <c:v>13.6604766360707</c:v>
                </c:pt>
                <c:pt idx="13">
                  <c:v>13.3827793245726</c:v>
                </c:pt>
                <c:pt idx="14">
                  <c:v>13.1107566849487</c:v>
                </c:pt>
                <c:pt idx="15">
                  <c:v>12.8442934664829</c:v>
                </c:pt>
                <c:pt idx="16">
                  <c:v>12.5832767394713</c:v>
                </c:pt>
                <c:pt idx="17">
                  <c:v>12.3275958493273</c:v>
                </c:pt>
                <c:pt idx="18">
                  <c:v>12.0771423715599</c:v>
                </c:pt>
                <c:pt idx="19">
                  <c:v>11.8318100676105</c:v>
                </c:pt>
                <c:pt idx="20">
                  <c:v>11.5914948415332</c:v>
                </c:pt>
                <c:pt idx="21">
                  <c:v>11.3560946975022</c:v>
                </c:pt>
                <c:pt idx="22">
                  <c:v>11.1255096981347</c:v>
                </c:pt>
                <c:pt idx="23">
                  <c:v>10.899641923612</c:v>
                </c:pt>
                <c:pt idx="24">
                  <c:v>10.6783954315862</c:v>
                </c:pt>
                <c:pt idx="25">
                  <c:v>10.4616762178583</c:v>
                </c:pt>
                <c:pt idx="26">
                  <c:v>10.2493921778133</c:v>
                </c:pt>
                <c:pt idx="27">
                  <c:v>10.0414530685999</c:v>
                </c:pt>
                <c:pt idx="28">
                  <c:v>9.83777047203998</c:v>
                </c:pt>
                <c:pt idx="29">
                  <c:v>9.63825775825582</c:v>
                </c:pt>
                <c:pt idx="30">
                  <c:v>9.44283005000158</c:v>
                </c:pt>
                <c:pt idx="31">
                  <c:v>9.25140418768635</c:v>
                </c:pt>
                <c:pt idx="32">
                  <c:v>9.06389869507617</c:v>
                </c:pt>
                <c:pt idx="33">
                  <c:v>8.88023374566271</c:v>
                </c:pt>
                <c:pt idx="34">
                  <c:v>8.70033112968627</c:v>
                </c:pt>
                <c:pt idx="35">
                  <c:v>8.52411422180128</c:v>
                </c:pt>
                <c:pt idx="36">
                  <c:v>8.35150794937228</c:v>
                </c:pt>
                <c:pt idx="37">
                  <c:v>8.18243876138896</c:v>
                </c:pt>
                <c:pt idx="38">
                  <c:v>8.01683459798865</c:v>
                </c:pt>
                <c:pt idx="39">
                  <c:v>7.85462486057511</c:v>
                </c:pt>
                <c:pt idx="40">
                  <c:v>7.69574038252254</c:v>
                </c:pt>
                <c:pt idx="41">
                  <c:v>7.54011340045378</c:v>
                </c:pt>
                <c:pt idx="42">
                  <c:v>7.38767752608228</c:v>
                </c:pt>
                <c:pt idx="43">
                  <c:v>7.23836771860699</c:v>
                </c:pt>
                <c:pt idx="44">
                  <c:v>7.09212025765001</c:v>
                </c:pt>
                <c:pt idx="45">
                  <c:v>6.94887271672672</c:v>
                </c:pt>
                <c:pt idx="46">
                  <c:v>6.80856393723851</c:v>
                </c:pt>
                <c:pt idx="47">
                  <c:v>6.67113400297802</c:v>
                </c:pt>
                <c:pt idx="48">
                  <c:v>6.53652421513751</c:v>
                </c:pt>
                <c:pt idx="49">
                  <c:v>6.40467706781059</c:v>
                </c:pt>
                <c:pt idx="50">
                  <c:v>6.27553622397814</c:v>
                </c:pt>
                <c:pt idx="51">
                  <c:v>6.14904649196914</c:v>
                </c:pt>
                <c:pt idx="52">
                  <c:v>6.02515380238743</c:v>
                </c:pt>
                <c:pt idx="53">
                  <c:v>5.90380518549548</c:v>
                </c:pt>
                <c:pt idx="54">
                  <c:v>5.78494874904647</c:v>
                </c:pt>
                <c:pt idx="55">
                  <c:v>5.6685336565562</c:v>
                </c:pt>
                <c:pt idx="56">
                  <c:v>5.5545101060062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llo «D»'!$A$3:$A$59</c:f>
              <c:numCache>
                <c:formatCode>General</c:formatCode>
                <c:ptCount val="57"/>
                <c:pt idx="0">
                  <c:v>1951</c:v>
                </c:pt>
                <c:pt idx="1">
                  <c:v>1952</c:v>
                </c:pt>
                <c:pt idx="2">
                  <c:v>1953</c:v>
                </c:pt>
                <c:pt idx="3">
                  <c:v>1954</c:v>
                </c:pt>
                <c:pt idx="4">
                  <c:v>1955</c:v>
                </c:pt>
                <c:pt idx="5">
                  <c:v>1956</c:v>
                </c:pt>
                <c:pt idx="6">
                  <c:v>1957</c:v>
                </c:pt>
                <c:pt idx="7">
                  <c:v>1958</c:v>
                </c:pt>
                <c:pt idx="8">
                  <c:v>1959</c:v>
                </c:pt>
                <c:pt idx="9">
                  <c:v>1960</c:v>
                </c:pt>
                <c:pt idx="10">
                  <c:v>1961</c:v>
                </c:pt>
                <c:pt idx="11">
                  <c:v>1962</c:v>
                </c:pt>
                <c:pt idx="12">
                  <c:v>1963</c:v>
                </c:pt>
                <c:pt idx="13">
                  <c:v>1964</c:v>
                </c:pt>
                <c:pt idx="14">
                  <c:v>1965</c:v>
                </c:pt>
                <c:pt idx="15">
                  <c:v>1966</c:v>
                </c:pt>
                <c:pt idx="16">
                  <c:v>1967</c:v>
                </c:pt>
                <c:pt idx="17">
                  <c:v>1968</c:v>
                </c:pt>
                <c:pt idx="18">
                  <c:v>1969</c:v>
                </c:pt>
                <c:pt idx="19">
                  <c:v>1970</c:v>
                </c:pt>
                <c:pt idx="20">
                  <c:v>1971</c:v>
                </c:pt>
                <c:pt idx="21">
                  <c:v>1972</c:v>
                </c:pt>
                <c:pt idx="22">
                  <c:v>1973</c:v>
                </c:pt>
                <c:pt idx="23">
                  <c:v>1974</c:v>
                </c:pt>
                <c:pt idx="24">
                  <c:v>1975</c:v>
                </c:pt>
                <c:pt idx="25">
                  <c:v>1976</c:v>
                </c:pt>
                <c:pt idx="26">
                  <c:v>1977</c:v>
                </c:pt>
                <c:pt idx="27">
                  <c:v>1978</c:v>
                </c:pt>
                <c:pt idx="28">
                  <c:v>1979</c:v>
                </c:pt>
                <c:pt idx="29">
                  <c:v>1980</c:v>
                </c:pt>
                <c:pt idx="30">
                  <c:v>1981</c:v>
                </c:pt>
                <c:pt idx="31">
                  <c:v>1982</c:v>
                </c:pt>
                <c:pt idx="32">
                  <c:v>1983</c:v>
                </c:pt>
                <c:pt idx="33">
                  <c:v>1984</c:v>
                </c:pt>
                <c:pt idx="34">
                  <c:v>1985</c:v>
                </c:pt>
                <c:pt idx="35">
                  <c:v>1986</c:v>
                </c:pt>
                <c:pt idx="36">
                  <c:v>1987</c:v>
                </c:pt>
                <c:pt idx="37">
                  <c:v>1988</c:v>
                </c:pt>
                <c:pt idx="38">
                  <c:v>1989</c:v>
                </c:pt>
                <c:pt idx="39">
                  <c:v>1990</c:v>
                </c:pt>
                <c:pt idx="40">
                  <c:v>1991</c:v>
                </c:pt>
                <c:pt idx="41">
                  <c:v>1992</c:v>
                </c:pt>
                <c:pt idx="42">
                  <c:v>1993</c:v>
                </c:pt>
                <c:pt idx="43">
                  <c:v>1994</c:v>
                </c:pt>
                <c:pt idx="44">
                  <c:v>1995</c:v>
                </c:pt>
                <c:pt idx="45">
                  <c:v>1996</c:v>
                </c:pt>
                <c:pt idx="46">
                  <c:v>1997</c:v>
                </c:pt>
                <c:pt idx="47">
                  <c:v>1998</c:v>
                </c:pt>
                <c:pt idx="48">
                  <c:v>1999</c:v>
                </c:pt>
                <c:pt idx="49">
                  <c:v>2000</c:v>
                </c:pt>
                <c:pt idx="50">
                  <c:v>2001</c:v>
                </c:pt>
                <c:pt idx="51">
                  <c:v>2002</c:v>
                </c:pt>
                <c:pt idx="52">
                  <c:v>2003</c:v>
                </c:pt>
                <c:pt idx="53">
                  <c:v>2004</c:v>
                </c:pt>
                <c:pt idx="54">
                  <c:v>2005</c:v>
                </c:pt>
                <c:pt idx="55">
                  <c:v>2006</c:v>
                </c:pt>
                <c:pt idx="56">
                  <c:v>2007</c:v>
                </c:pt>
              </c:numCache>
            </c:numRef>
          </c:xVal>
          <c:yVal>
            <c:numRef>
              <c:f>'Modello «D»'!$G$3:$G$59</c:f>
              <c:numCache>
                <c:formatCode>General</c:formatCode>
                <c:ptCount val="57"/>
                <c:pt idx="0">
                  <c:v>1.128699</c:v>
                </c:pt>
                <c:pt idx="1">
                  <c:v>1.15713200093214</c:v>
                </c:pt>
                <c:pt idx="2">
                  <c:v>1.18628951362766</c:v>
                </c:pt>
                <c:pt idx="3">
                  <c:v>1.21618993565204</c:v>
                </c:pt>
                <c:pt idx="4">
                  <c:v>1.24685212661336</c:v>
                </c:pt>
                <c:pt idx="5">
                  <c:v>1.27829541948334</c:v>
                </c:pt>
                <c:pt idx="6">
                  <c:v>1.31053963218084</c:v>
                </c:pt>
                <c:pt idx="7">
                  <c:v>1.34360507942354</c:v>
                </c:pt>
                <c:pt idx="8">
                  <c:v>1.37751258485285</c:v>
                </c:pt>
                <c:pt idx="9">
                  <c:v>1.41228349343775</c:v>
                </c:pt>
                <c:pt idx="10">
                  <c:v>1.44793968416283</c:v>
                </c:pt>
                <c:pt idx="11">
                  <c:v>1.48450358300628</c:v>
                </c:pt>
                <c:pt idx="12">
                  <c:v>1.52199817621337</c:v>
                </c:pt>
                <c:pt idx="13">
                  <c:v>1.56044702387099</c:v>
                </c:pt>
                <c:pt idx="14">
                  <c:v>1.59987427378919</c:v>
                </c:pt>
                <c:pt idx="15">
                  <c:v>1.64030467569524</c:v>
                </c:pt>
                <c:pt idx="16">
                  <c:v>1.68176359574619</c:v>
                </c:pt>
                <c:pt idx="17">
                  <c:v>1.72427703136565</c:v>
                </c:pt>
                <c:pt idx="18">
                  <c:v>1.76787162641084</c:v>
                </c:pt>
                <c:pt idx="19">
                  <c:v>1.81257468667553</c:v>
                </c:pt>
                <c:pt idx="20">
                  <c:v>1.85841419573513</c:v>
                </c:pt>
                <c:pt idx="21">
                  <c:v>1.90541883113959</c:v>
                </c:pt>
                <c:pt idx="22">
                  <c:v>1.95361798096033</c:v>
                </c:pt>
                <c:pt idx="23">
                  <c:v>2.00304176069687</c:v>
                </c:pt>
                <c:pt idx="24">
                  <c:v>2.05372103054944</c:v>
                </c:pt>
                <c:pt idx="25">
                  <c:v>2.10568741306331</c:v>
                </c:pt>
                <c:pt idx="26">
                  <c:v>2.15897331115082</c:v>
                </c:pt>
                <c:pt idx="27">
                  <c:v>2.21361192649708</c:v>
                </c:pt>
                <c:pt idx="28">
                  <c:v>2.26963727835524</c:v>
                </c:pt>
                <c:pt idx="29">
                  <c:v>2.327084222737</c:v>
                </c:pt>
                <c:pt idx="30">
                  <c:v>2.38598847200443</c:v>
                </c:pt>
                <c:pt idx="31">
                  <c:v>2.44638661486848</c:v>
                </c:pt>
                <c:pt idx="32">
                  <c:v>2.50831613680015</c:v>
                </c:pt>
                <c:pt idx="33">
                  <c:v>2.57181544085963</c:v>
                </c:pt>
                <c:pt idx="34">
                  <c:v>2.636923868949</c:v>
                </c:pt>
                <c:pt idx="35">
                  <c:v>2.70368172349373</c:v>
                </c:pt>
                <c:pt idx="36">
                  <c:v>2.77213028955832</c:v>
                </c:pt>
                <c:pt idx="37">
                  <c:v>2.842311857401</c:v>
                </c:pt>
                <c:pt idx="38">
                  <c:v>2.91426974547242</c:v>
                </c:pt>
                <c:pt idx="39">
                  <c:v>2.98804832386311</c:v>
                </c:pt>
                <c:pt idx="40">
                  <c:v>3.06369303820418</c:v>
                </c:pt>
                <c:pt idx="41">
                  <c:v>3.1412504340255</c:v>
                </c:pt>
                <c:pt idx="42">
                  <c:v>3.22076818157554</c:v>
                </c:pt>
                <c:pt idx="43">
                  <c:v>3.30229510110653</c:v>
                </c:pt>
                <c:pt idx="44">
                  <c:v>3.38588118862851</c:v>
                </c:pt>
                <c:pt idx="45">
                  <c:v>3.47157764213552</c:v>
                </c:pt>
                <c:pt idx="46">
                  <c:v>3.5594368883067</c:v>
                </c:pt>
                <c:pt idx="47">
                  <c:v>3.64951260968476</c:v>
                </c:pt>
                <c:pt idx="48">
                  <c:v>3.74185977233414</c:v>
                </c:pt>
                <c:pt idx="49">
                  <c:v>3.83653465398029</c:v>
                </c:pt>
                <c:pt idx="50">
                  <c:v>3.93359487263145</c:v>
                </c:pt>
                <c:pt idx="51">
                  <c:v>4.03309941568366</c:v>
                </c:pt>
                <c:pt idx="52">
                  <c:v>4.13510866950914</c:v>
                </c:pt>
                <c:pt idx="53">
                  <c:v>4.23968444952784</c:v>
                </c:pt>
                <c:pt idx="54">
                  <c:v>4.34689003076114</c:v>
                </c:pt>
                <c:pt idx="55">
                  <c:v>4.45679017886611</c:v>
                </c:pt>
                <c:pt idx="56">
                  <c:v>4.56945118164814</c:v>
                </c:pt>
              </c:numCache>
            </c:numRef>
          </c:yVal>
          <c:smooth val="1"/>
        </c:ser>
        <c:axId val="58607079"/>
        <c:axId val="56435711"/>
      </c:scatterChart>
      <c:valAx>
        <c:axId val="58607079"/>
        <c:scaling>
          <c:orientation val="minMax"/>
          <c:max val="2008"/>
          <c:min val="19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711"/>
        <c:crossesAt val="0"/>
        <c:crossBetween val="midCat"/>
      </c:valAx>
      <c:valAx>
        <c:axId val="5643571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079"/>
        <c:crossesAt val="1950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7800</xdr:rowOff>
    </xdr:from>
    <xdr:to>
      <xdr:col>12</xdr:col>
      <xdr:colOff>685440</xdr:colOff>
      <xdr:row>25</xdr:row>
      <xdr:rowOff>199800</xdr:rowOff>
    </xdr:to>
    <xdr:graphicFrame>
      <xdr:nvGraphicFramePr>
        <xdr:cNvPr id="0" name="Chart 1"/>
        <xdr:cNvGraphicFramePr/>
      </xdr:nvGraphicFramePr>
      <xdr:xfrm>
        <a:off x="0" y="1352160"/>
        <a:ext cx="92858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988369839116</cdr:x>
      <cdr:y>0.0419923014114079</cdr:y>
    </cdr:from>
    <cdr:to>
      <cdr:x>0.91475092072107</cdr:x>
      <cdr:y>0.138749562580194</cdr:y>
    </cdr:to>
    <cdr:sp>
      <cdr:nvSpPr>
        <cdr:cNvPr id="1" name="Text 1"/>
        <cdr:cNvSpPr/>
      </cdr:nvSpPr>
      <cdr:spPr>
        <a:xfrm>
          <a:off x="1299960" y="259200"/>
          <a:ext cx="7194600" cy="59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380" spc="-1" strike="noStrike">
              <a:latin typeface="Arial"/>
            </a:rPr>
            <a:t>MODELLO «A»: ESPONENZIALI</a:t>
          </a:r>
          <a:endParaRPr b="0" sz="2380" spc="-1" strike="noStrike">
            <a:latin typeface="Times New Roman"/>
          </a:endParaRPr>
        </a:p>
      </cdr:txBody>
    </cdr:sp>
  </cdr:relSizeAnchor>
  <cdr:relSizeAnchor>
    <cdr:from>
      <cdr:x>0.28850552432642</cdr:x>
      <cdr:y>0.110754694972588</cdr:y>
    </cdr:from>
    <cdr:to>
      <cdr:x>0.69249854622989</cdr:x>
      <cdr:y>0.252245421672693</cdr:y>
    </cdr:to>
    <cdr:sp>
      <cdr:nvSpPr>
        <cdr:cNvPr id="2" name="Text 2"/>
        <cdr:cNvSpPr/>
      </cdr:nvSpPr>
      <cdr:spPr>
        <a:xfrm>
          <a:off x="2679120" y="683640"/>
          <a:ext cx="375156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829" spc="-1" strike="noStrike">
              <a:latin typeface="Arial"/>
            </a:rPr>
            <a:t>RESIDENTI (decine di migliaia)</a:t>
          </a:r>
          <a:endParaRPr b="0" sz="1829" spc="-1" strike="noStrike">
            <a:latin typeface="Times New Roman"/>
          </a:endParaRPr>
        </a:p>
        <a:p>
          <a:r>
            <a:rPr b="0" sz="1829" spc="-1" strike="noStrike">
              <a:latin typeface="Arial"/>
            </a:rPr>
            <a:t>TURISTI (milioni di presenze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0835045551463462</cdr:x>
      <cdr:y>0.649480928496442</cdr:y>
    </cdr:from>
    <cdr:to>
      <cdr:x>0.607753440589262</cdr:x>
      <cdr:y>0.817275166219526</cdr:y>
    </cdr:to>
    <cdr:sp>
      <cdr:nvSpPr>
        <cdr:cNvPr id="3" name="Text 3"/>
        <cdr:cNvSpPr/>
      </cdr:nvSpPr>
      <cdr:spPr>
        <a:xfrm>
          <a:off x="775440" y="4008960"/>
          <a:ext cx="4868280" cy="10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829" spc="-1" strike="noStrike">
              <a:solidFill>
                <a:srgbClr val="ff0000"/>
              </a:solidFill>
              <a:latin typeface="Arial"/>
            </a:rPr>
            <a:t>dati rilevati</a:t>
          </a:r>
          <a:endParaRPr b="0" sz="1829" spc="-1" strike="noStrike">
            <a:latin typeface="Times New Roman"/>
          </a:endParaRPr>
        </a:p>
        <a:p>
          <a:r>
            <a:rPr b="0" sz="1829" spc="-1" strike="noStrike">
              <a:solidFill>
                <a:srgbClr val="0000ff"/>
              </a:solidFill>
              <a:latin typeface="Arial"/>
            </a:rPr>
            <a:t>proiezioni annuali (interpolazioni)</a:t>
          </a:r>
          <a:endParaRPr b="0" sz="1829" spc="-1" strike="noStrike">
            <a:latin typeface="Times New Roman"/>
          </a:endParaRPr>
        </a:p>
        <a:p>
          <a:r>
            <a:rPr b="0" sz="1829" spc="-1" strike="noStrike">
              <a:solidFill>
                <a:srgbClr val="008000"/>
              </a:solidFill>
              <a:latin typeface="Arial"/>
            </a:rPr>
            <a:t>proiezione dei valori 1951</a:t>
          </a:r>
          <a:r>
            <a:rPr b="0" sz="1829" spc="-1" strike="noStrike">
              <a:latin typeface="Arial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867493700329521</cdr:x>
      <cdr:y>0.931004315875423</cdr:y>
    </cdr:from>
    <cdr:to>
      <cdr:x>0.958519092847451</cdr:x>
      <cdr:y>0.98652746996384</cdr:y>
    </cdr:to>
    <cdr:sp>
      <cdr:nvSpPr>
        <cdr:cNvPr id="4" name="Text 4"/>
        <cdr:cNvSpPr/>
      </cdr:nvSpPr>
      <cdr:spPr>
        <a:xfrm>
          <a:off x="8055720" y="5746680"/>
          <a:ext cx="84528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29" spc="-1" strike="noStrike">
              <a:latin typeface="Arial"/>
            </a:rPr>
            <a:t>anno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5501066098081</cdr:x>
      <cdr:y>0.289746879738715</cdr:y>
    </cdr:from>
    <cdr:to>
      <cdr:x>0.876759061833689</cdr:x>
      <cdr:y>0.424238889536918</cdr:y>
    </cdr:to>
    <cdr:pic>
      <cdr:nvPicPr>
        <cdr:cNvPr id="5" name="Picture 15" descr=""/>
        <cdr:cNvPicPr/>
      </cdr:nvPicPr>
      <cdr:blipFill>
        <a:blip r:embed="rId1"/>
        <a:stretch/>
      </cdr:blipFill>
      <cdr:spPr>
        <a:xfrm>
          <a:off x="6082560" y="1788480"/>
          <a:ext cx="2059200" cy="830160"/>
        </a:xfrm>
        <a:prstGeom prst="rect">
          <a:avLst/>
        </a:prstGeom>
        <a:ln w="0">
          <a:noFill/>
        </a:ln>
      </cdr:spPr>
    </cdr:pic>
  </cdr:relSizeAnchor>
  <cdr:relSizeAnchor>
    <cdr:from>
      <cdr:x>0.129986431478969</cdr:x>
      <cdr:y>0.398985186049224</cdr:y>
    </cdr:from>
    <cdr:to>
      <cdr:x>0.266485753052917</cdr:x>
      <cdr:y>0.583751312259419</cdr:y>
    </cdr:to>
    <cdr:pic>
      <cdr:nvPicPr>
        <cdr:cNvPr id="6" name="Picture 16" descr=""/>
        <cdr:cNvPicPr/>
      </cdr:nvPicPr>
      <cdr:blipFill>
        <a:blip r:embed="rId2"/>
        <a:stretch/>
      </cdr:blipFill>
      <cdr:spPr>
        <a:xfrm>
          <a:off x="1207080" y="2462760"/>
          <a:ext cx="1267560" cy="11404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47520</xdr:rowOff>
    </xdr:from>
    <xdr:to>
      <xdr:col>12</xdr:col>
      <xdr:colOff>785520</xdr:colOff>
      <xdr:row>26</xdr:row>
      <xdr:rowOff>181080</xdr:rowOff>
    </xdr:to>
    <xdr:graphicFrame>
      <xdr:nvGraphicFramePr>
        <xdr:cNvPr id="7" name="Chart 1"/>
        <xdr:cNvGraphicFramePr/>
      </xdr:nvGraphicFramePr>
      <xdr:xfrm>
        <a:off x="40320" y="1361880"/>
        <a:ext cx="940968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004705612303</cdr:x>
      <cdr:y>0.0404821979254275</cdr:y>
    </cdr:from>
    <cdr:to>
      <cdr:x>0.912506216764222</cdr:x>
      <cdr:y>0.138267451640034</cdr:y>
    </cdr:to>
    <cdr:sp>
      <cdr:nvSpPr>
        <cdr:cNvPr id="8" name="Text 1"/>
        <cdr:cNvSpPr/>
      </cdr:nvSpPr>
      <cdr:spPr>
        <a:xfrm>
          <a:off x="1345680" y="259920"/>
          <a:ext cx="724104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420" spc="-1" strike="noStrike">
              <a:latin typeface="Arial"/>
            </a:rPr>
            <a:t>MODELLO «B»: LOGISTICHE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290485481464478</cdr:x>
      <cdr:y>0.110232688533782</cdr:y>
    </cdr:from>
    <cdr:to>
      <cdr:x>0.691495466544244</cdr:x>
      <cdr:y>0.251247546958228</cdr:y>
    </cdr:to>
    <cdr:sp>
      <cdr:nvSpPr>
        <cdr:cNvPr id="9" name="Text 2"/>
        <cdr:cNvSpPr/>
      </cdr:nvSpPr>
      <cdr:spPr>
        <a:xfrm>
          <a:off x="2733480" y="707760"/>
          <a:ext cx="3773520" cy="90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850" spc="-1" strike="noStrike">
              <a:latin typeface="Arial"/>
            </a:rPr>
            <a:t>RESIDENTI (decine di migliaia)</a:t>
          </a:r>
          <a:endParaRPr b="0" sz="1850" spc="-1" strike="noStrike">
            <a:latin typeface="Times New Roman"/>
          </a:endParaRPr>
        </a:p>
        <a:p>
          <a:r>
            <a:rPr b="0" sz="1850" spc="-1" strike="noStrike">
              <a:latin typeface="Arial"/>
            </a:rPr>
            <a:t>TURISTI (milioni di presenze)</a:t>
          </a:r>
          <a:endParaRPr b="0" sz="1850" spc="-1" strike="noStrike">
            <a:latin typeface="Times New Roman"/>
          </a:endParaRPr>
        </a:p>
      </cdr:txBody>
    </cdr:sp>
  </cdr:relSizeAnchor>
  <cdr:relSizeAnchor>
    <cdr:from>
      <cdr:x>0.0867669000344313</cdr:x>
      <cdr:y>0.651976450798991</cdr:y>
    </cdr:from>
    <cdr:to>
      <cdr:x>0.623742300776617</cdr:x>
      <cdr:y>0.820241098962714</cdr:y>
    </cdr:to>
    <cdr:sp>
      <cdr:nvSpPr>
        <cdr:cNvPr id="10" name="Text 3"/>
        <cdr:cNvSpPr/>
      </cdr:nvSpPr>
      <cdr:spPr>
        <a:xfrm>
          <a:off x="816480" y="4186080"/>
          <a:ext cx="5052960" cy="10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850" spc="-1" strike="noStrike">
              <a:solidFill>
                <a:srgbClr val="ff0000"/>
              </a:solidFill>
              <a:latin typeface="Arial"/>
            </a:rPr>
            <a:t>dati rilevati</a:t>
          </a:r>
          <a:endParaRPr b="0" sz="1850" spc="-1" strike="noStrike">
            <a:latin typeface="Times New Roman"/>
          </a:endParaRPr>
        </a:p>
        <a:p>
          <a:r>
            <a:rPr b="0" sz="1850" spc="-1" strike="noStrike">
              <a:solidFill>
                <a:srgbClr val="0000ff"/>
              </a:solidFill>
              <a:latin typeface="Arial"/>
            </a:rPr>
            <a:t>proiezioni annuali (interpolazioni)</a:t>
          </a:r>
          <a:endParaRPr b="0" sz="1850" spc="-1" strike="noStrike">
            <a:latin typeface="Times New Roman"/>
          </a:endParaRPr>
        </a:p>
        <a:p>
          <a:r>
            <a:rPr b="0" sz="1850" spc="-1" strike="noStrike">
              <a:solidFill>
                <a:srgbClr val="008000"/>
              </a:solidFill>
              <a:latin typeface="Arial"/>
            </a:rPr>
            <a:t>proiezione dei valori 1951</a:t>
          </a:r>
          <a:r>
            <a:rPr b="0" sz="1850" spc="-1" strike="noStrike">
              <a:latin typeface="Arial"/>
            </a:rPr>
            <a:t> </a:t>
          </a:r>
          <a:endParaRPr b="0" sz="1850" spc="-1" strike="noStrike">
            <a:latin typeface="Times New Roman"/>
          </a:endParaRPr>
        </a:p>
      </cdr:txBody>
    </cdr:sp>
  </cdr:relSizeAnchor>
  <cdr:relSizeAnchor>
    <cdr:from>
      <cdr:x>0.86525880867669</cdr:x>
      <cdr:y>0.934510793383796</cdr:y>
    </cdr:from>
    <cdr:to>
      <cdr:x>0.956004437813229</cdr:x>
      <cdr:y>0.986991869918699</cdr:y>
    </cdr:to>
    <cdr:sp>
      <cdr:nvSpPr>
        <cdr:cNvPr id="11" name="Text 4"/>
        <cdr:cNvSpPr/>
      </cdr:nvSpPr>
      <cdr:spPr>
        <a:xfrm>
          <a:off x="8142120" y="6000120"/>
          <a:ext cx="85392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50" spc="-1" strike="noStrike">
              <a:latin typeface="Arial"/>
            </a:rPr>
            <a:t>anno</a:t>
          </a:r>
          <a:endParaRPr b="0" sz="1850" spc="-1" strike="noStrike">
            <a:latin typeface="Times New Roman"/>
          </a:endParaRPr>
        </a:p>
      </cdr:txBody>
    </cdr:sp>
  </cdr:relSizeAnchor>
  <cdr:relSizeAnchor>
    <cdr:from>
      <cdr:x>0.117755078618157</cdr:x>
      <cdr:y>0.36349873843566</cdr:y>
    </cdr:from>
    <cdr:to>
      <cdr:x>0.332262137036612</cdr:x>
      <cdr:y>0.561984861227923</cdr:y>
    </cdr:to>
    <cdr:pic>
      <cdr:nvPicPr>
        <cdr:cNvPr id="12" name="Picture 7" descr=""/>
        <cdr:cNvPicPr/>
      </cdr:nvPicPr>
      <cdr:blipFill>
        <a:blip r:embed="rId1"/>
        <a:stretch/>
      </cdr:blipFill>
      <cdr:spPr>
        <a:xfrm>
          <a:off x="1108080" y="2333880"/>
          <a:ext cx="2018520" cy="1274400"/>
        </a:xfrm>
        <a:prstGeom prst="rect">
          <a:avLst/>
        </a:prstGeom>
        <a:ln w="0">
          <a:noFill/>
        </a:ln>
      </cdr:spPr>
    </cdr:pic>
  </cdr:relSizeAnchor>
  <cdr:relSizeAnchor>
    <cdr:from>
      <cdr:x>0.611997398523279</cdr:x>
      <cdr:y>0.269750490608354</cdr:y>
    </cdr:from>
    <cdr:to>
      <cdr:x>0.887753930907839</cdr:x>
      <cdr:y>0.469750490608354</cdr:y>
    </cdr:to>
    <cdr:pic>
      <cdr:nvPicPr>
        <cdr:cNvPr id="13" name="Picture 8" descr=""/>
        <cdr:cNvPicPr/>
      </cdr:nvPicPr>
      <cdr:blipFill>
        <a:blip r:embed="rId2"/>
        <a:stretch/>
      </cdr:blipFill>
      <cdr:spPr>
        <a:xfrm>
          <a:off x="5758920" y="1731960"/>
          <a:ext cx="2594880" cy="12841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47520</xdr:rowOff>
    </xdr:from>
    <xdr:to>
      <xdr:col>12</xdr:col>
      <xdr:colOff>1339200</xdr:colOff>
      <xdr:row>25</xdr:row>
      <xdr:rowOff>181440</xdr:rowOff>
    </xdr:to>
    <xdr:graphicFrame>
      <xdr:nvGraphicFramePr>
        <xdr:cNvPr id="14" name="Chart 1"/>
        <xdr:cNvGraphicFramePr/>
      </xdr:nvGraphicFramePr>
      <xdr:xfrm>
        <a:off x="40320" y="1361880"/>
        <a:ext cx="8962560" cy="61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743985219103</cdr:x>
      <cdr:y>0.0420084368408718</cdr:y>
    </cdr:from>
    <cdr:to>
      <cdr:x>0.913764710607704</cdr:x>
      <cdr:y>0.13897351769393</cdr:y>
    </cdr:to>
    <cdr:sp>
      <cdr:nvSpPr>
        <cdr:cNvPr id="15" name="Text 1"/>
        <cdr:cNvSpPr/>
      </cdr:nvSpPr>
      <cdr:spPr>
        <a:xfrm>
          <a:off x="1270440" y="258120"/>
          <a:ext cx="6919560" cy="59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300" spc="-1" strike="noStrike">
              <a:latin typeface="Arial"/>
            </a:rPr>
            <a:t>MODELLO «C»: PREDA-PREDATORE</a:t>
          </a:r>
          <a:endParaRPr b="0" sz="2300" spc="-1" strike="noStrike">
            <a:latin typeface="Times New Roman"/>
          </a:endParaRPr>
        </a:p>
      </cdr:txBody>
    </cdr:sp>
  </cdr:relSizeAnchor>
  <cdr:relSizeAnchor>
    <cdr:from>
      <cdr:x>0.289753785596658</cdr:x>
      <cdr:y>0.11102648230607</cdr:y>
    </cdr:from>
    <cdr:to>
      <cdr:x>0.692252078563682</cdr:x>
      <cdr:y>0.252226388563393</cdr:y>
    </cdr:to>
    <cdr:sp>
      <cdr:nvSpPr>
        <cdr:cNvPr id="16" name="Text 2"/>
        <cdr:cNvSpPr/>
      </cdr:nvSpPr>
      <cdr:spPr>
        <a:xfrm>
          <a:off x="2597040" y="682200"/>
          <a:ext cx="3607560" cy="86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770" spc="-1" strike="noStrike">
              <a:latin typeface="Arial"/>
            </a:rPr>
            <a:t>RESIDENTI (decine di migliaia)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latin typeface="Arial"/>
            </a:rPr>
            <a:t>TURISTI (milioni di presenze)</a:t>
          </a:r>
          <a:endParaRPr b="0" sz="1770" spc="-1" strike="noStrike">
            <a:latin typeface="Times New Roman"/>
          </a:endParaRPr>
        </a:p>
      </cdr:txBody>
    </cdr:sp>
  </cdr:relSizeAnchor>
  <cdr:relSizeAnchor>
    <cdr:from>
      <cdr:x>0.0855123107201671</cdr:x>
      <cdr:y>0.649519568783689</cdr:y>
    </cdr:from>
    <cdr:to>
      <cdr:x>0.576736152950155</cdr:x>
      <cdr:y>0.817026013592688</cdr:y>
    </cdr:to>
    <cdr:sp>
      <cdr:nvSpPr>
        <cdr:cNvPr id="17" name="Text 3"/>
        <cdr:cNvSpPr/>
      </cdr:nvSpPr>
      <cdr:spPr>
        <a:xfrm>
          <a:off x="766440" y="3990960"/>
          <a:ext cx="4402800" cy="10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770" spc="-1" strike="noStrike">
              <a:solidFill>
                <a:srgbClr val="ff0000"/>
              </a:solidFill>
              <a:latin typeface="Arial"/>
            </a:rPr>
            <a:t>dati rilevati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solidFill>
                <a:srgbClr val="0000ff"/>
              </a:solidFill>
              <a:latin typeface="Arial"/>
            </a:rPr>
            <a:t>proiezioni annuali (interpolazioni)</a:t>
          </a:r>
          <a:endParaRPr b="0" sz="1770" spc="-1" strike="noStrike">
            <a:latin typeface="Times New Roman"/>
          </a:endParaRPr>
        </a:p>
        <a:p>
          <a:r>
            <a:rPr b="0" sz="1770" spc="-1" strike="noStrike">
              <a:solidFill>
                <a:srgbClr val="008000"/>
              </a:solidFill>
              <a:latin typeface="Arial"/>
            </a:rPr>
            <a:t>proiezione dei valori 1951</a:t>
          </a:r>
          <a:r>
            <a:rPr b="0" sz="1770" spc="-1" strike="noStrike">
              <a:latin typeface="Arial"/>
            </a:rPr>
            <a:t> </a:t>
          </a:r>
          <a:endParaRPr b="0" sz="1770" spc="-1" strike="noStrike">
            <a:latin typeface="Times New Roman"/>
          </a:endParaRPr>
        </a:p>
      </cdr:txBody>
    </cdr:sp>
  </cdr:relSizeAnchor>
  <cdr:relSizeAnchor>
    <cdr:from>
      <cdr:x>0.866489938546813</cdr:x>
      <cdr:y>0.93150925708929</cdr:y>
    </cdr:from>
    <cdr:to>
      <cdr:x>0.957263927380809</cdr:x>
      <cdr:y>0.986231544410593</cdr:y>
    </cdr:to>
    <cdr:sp>
      <cdr:nvSpPr>
        <cdr:cNvPr id="18" name="Text 4"/>
        <cdr:cNvSpPr/>
      </cdr:nvSpPr>
      <cdr:spPr>
        <a:xfrm>
          <a:off x="7766280" y="5723640"/>
          <a:ext cx="813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70" spc="-1" strike="noStrike">
              <a:latin typeface="Arial"/>
            </a:rPr>
            <a:t>anno</a:t>
          </a:r>
          <a:endParaRPr b="0" sz="1770" spc="-1" strike="noStrike">
            <a:latin typeface="Times New Roman"/>
          </a:endParaRPr>
        </a:p>
      </cdr:txBody>
    </cdr:sp>
  </cdr:relSizeAnchor>
  <cdr:relSizeAnchor>
    <cdr:from>
      <cdr:x>0.0782423585170904</cdr:x>
      <cdr:y>0.377255683149754</cdr:y>
    </cdr:from>
    <cdr:to>
      <cdr:x>0.329758605454472</cdr:x>
      <cdr:y>0.594269978907898</cdr:y>
    </cdr:to>
    <cdr:pic>
      <cdr:nvPicPr>
        <cdr:cNvPr id="19" name="Picture 7" descr=""/>
        <cdr:cNvPicPr/>
      </cdr:nvPicPr>
      <cdr:blipFill>
        <a:blip r:embed="rId1"/>
        <a:stretch/>
      </cdr:blipFill>
      <cdr:spPr>
        <a:xfrm>
          <a:off x="701280" y="2318040"/>
          <a:ext cx="2254320" cy="1333440"/>
        </a:xfrm>
        <a:prstGeom prst="rect">
          <a:avLst/>
        </a:prstGeom>
        <a:ln w="0">
          <a:noFill/>
        </a:ln>
      </cdr:spPr>
    </cdr:pic>
  </cdr:relSizeAnchor>
  <cdr:relSizeAnchor>
    <cdr:from>
      <cdr:x>0.625738040727799</cdr:x>
      <cdr:y>0.265526130771034</cdr:y>
    </cdr:from>
    <cdr:to>
      <cdr:x>0.956500783226895</cdr:x>
      <cdr:y>0.498242324818374</cdr:y>
    </cdr:to>
    <cdr:pic>
      <cdr:nvPicPr>
        <cdr:cNvPr id="20" name="Picture 8" descr=""/>
        <cdr:cNvPicPr/>
      </cdr:nvPicPr>
      <cdr:blipFill>
        <a:blip r:embed="rId2"/>
        <a:stretch/>
      </cdr:blipFill>
      <cdr:spPr>
        <a:xfrm>
          <a:off x="5608440" y="1631520"/>
          <a:ext cx="2964600" cy="142992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</xdr:row>
      <xdr:rowOff>47520</xdr:rowOff>
    </xdr:from>
    <xdr:to>
      <xdr:col>12</xdr:col>
      <xdr:colOff>1368720</xdr:colOff>
      <xdr:row>25</xdr:row>
      <xdr:rowOff>228960</xdr:rowOff>
    </xdr:to>
    <xdr:graphicFrame>
      <xdr:nvGraphicFramePr>
        <xdr:cNvPr id="21" name="Chart 1"/>
        <xdr:cNvGraphicFramePr/>
      </xdr:nvGraphicFramePr>
      <xdr:xfrm>
        <a:off x="40320" y="1361880"/>
        <a:ext cx="9218160" cy="61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625844495646</cdr:x>
      <cdr:y>0.0417441860465116</cdr:y>
    </cdr:from>
    <cdr:to>
      <cdr:x>0.967001210606475</cdr:x>
      <cdr:y>0.173255813953488</cdr:y>
    </cdr:to>
    <cdr:sp>
      <cdr:nvSpPr>
        <cdr:cNvPr id="22" name="Text 1"/>
        <cdr:cNvSpPr/>
      </cdr:nvSpPr>
      <cdr:spPr>
        <a:xfrm>
          <a:off x="629280" y="258480"/>
          <a:ext cx="828504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380" spc="-1" strike="noStrike">
              <a:latin typeface="Arial"/>
            </a:rPr>
            <a:t>MODELLO «D»: COMPETIZIONE PER INTERFERENZA</a:t>
          </a:r>
          <a:endParaRPr b="0" sz="2380" spc="-1" strike="noStrike">
            <a:latin typeface="Times New Roman"/>
          </a:endParaRPr>
        </a:p>
      </cdr:txBody>
    </cdr:sp>
  </cdr:relSizeAnchor>
  <cdr:relSizeAnchor>
    <cdr:from>
      <cdr:x>0.324481587066037</cdr:x>
      <cdr:y>0.151279069767442</cdr:y>
    </cdr:from>
    <cdr:to>
      <cdr:x>0.728004061389464</cdr:x>
      <cdr:y>0.292732558139535</cdr:y>
    </cdr:to>
    <cdr:sp>
      <cdr:nvSpPr>
        <cdr:cNvPr id="23" name="Text 2"/>
        <cdr:cNvSpPr/>
      </cdr:nvSpPr>
      <cdr:spPr>
        <a:xfrm>
          <a:off x="2991240" y="936720"/>
          <a:ext cx="3719880" cy="87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829" spc="-1" strike="noStrike">
              <a:latin typeface="Arial"/>
            </a:rPr>
            <a:t>RESIDENTI (decine di migliaia)</a:t>
          </a:r>
          <a:endParaRPr b="0" sz="1829" spc="-1" strike="noStrike">
            <a:latin typeface="Times New Roman"/>
          </a:endParaRPr>
        </a:p>
        <a:p>
          <a:r>
            <a:rPr b="0" sz="1829" spc="-1" strike="noStrike">
              <a:latin typeface="Arial"/>
            </a:rPr>
            <a:t>TURISTI (milioni di presenze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0837661576912563</cdr:x>
      <cdr:y>0.65</cdr:y>
    </cdr:from>
    <cdr:to>
      <cdr:x>0.485492248213379</cdr:x>
      <cdr:y>0.817732558139535</cdr:y>
    </cdr:to>
    <cdr:sp>
      <cdr:nvSpPr>
        <cdr:cNvPr id="24" name="Text 3"/>
        <cdr:cNvSpPr/>
      </cdr:nvSpPr>
      <cdr:spPr>
        <a:xfrm>
          <a:off x="772200" y="4024800"/>
          <a:ext cx="3703320" cy="10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829" spc="-1" strike="noStrike">
              <a:solidFill>
                <a:srgbClr val="ff0000"/>
              </a:solidFill>
              <a:latin typeface="Arial"/>
            </a:rPr>
            <a:t>dati rilevati</a:t>
          </a:r>
          <a:endParaRPr b="0" sz="1829" spc="-1" strike="noStrike">
            <a:latin typeface="Times New Roman"/>
          </a:endParaRPr>
        </a:p>
        <a:p>
          <a:r>
            <a:rPr b="0" sz="1829" spc="-1" strike="noStrike">
              <a:solidFill>
                <a:srgbClr val="0000ff"/>
              </a:solidFill>
              <a:latin typeface="Arial"/>
            </a:rPr>
            <a:t>proiezioni annuali (interpolazioni)</a:t>
          </a:r>
          <a:endParaRPr b="0" sz="1829" spc="-1" strike="noStrike">
            <a:latin typeface="Times New Roman"/>
          </a:endParaRPr>
        </a:p>
        <a:p>
          <a:r>
            <a:rPr b="0" sz="1829" spc="-1" strike="noStrike">
              <a:solidFill>
                <a:srgbClr val="008000"/>
              </a:solidFill>
              <a:latin typeface="Arial"/>
            </a:rPr>
            <a:t>proiezione dei valori 1951</a:t>
          </a:r>
          <a:r>
            <a:rPr b="0" sz="1829" spc="-1" strike="noStrike">
              <a:latin typeface="Arial"/>
            </a:rPr>
            <a:t> 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867262857812317</cdr:x>
      <cdr:y>0.931511627906977</cdr:y>
    </cdr:from>
    <cdr:to>
      <cdr:x>0.958253602530558</cdr:x>
      <cdr:y>0.986511627906977</cdr:y>
    </cdr:to>
    <cdr:sp>
      <cdr:nvSpPr>
        <cdr:cNvPr id="25" name="Text 4"/>
        <cdr:cNvSpPr/>
      </cdr:nvSpPr>
      <cdr:spPr>
        <a:xfrm>
          <a:off x="7994880" y="5767920"/>
          <a:ext cx="83880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829" spc="-1" strike="noStrike">
              <a:latin typeface="Arial"/>
            </a:rPr>
            <a:t>anno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580231967821299</cdr:x>
      <cdr:y>0.238255813953488</cdr:y>
    </cdr:from>
    <cdr:to>
      <cdr:x>0.97949779357207</cdr:x>
      <cdr:y>0.459767441860465</cdr:y>
    </cdr:to>
    <cdr:pic>
      <cdr:nvPicPr>
        <cdr:cNvPr id="26" name="Picture 5" descr=""/>
        <cdr:cNvPicPr/>
      </cdr:nvPicPr>
      <cdr:blipFill>
        <a:blip r:embed="rId1"/>
        <a:stretch/>
      </cdr:blipFill>
      <cdr:spPr>
        <a:xfrm>
          <a:off x="5348880" y="1475280"/>
          <a:ext cx="3680640" cy="1371600"/>
        </a:xfrm>
        <a:prstGeom prst="rect">
          <a:avLst/>
        </a:prstGeom>
        <a:ln w="0">
          <a:noFill/>
        </a:ln>
      </cdr:spPr>
    </cdr:pic>
  </cdr:relSizeAnchor>
  <cdr:relSizeAnchor>
    <cdr:from>
      <cdr:x>0.0682625844495646</cdr:x>
      <cdr:y>0.394767441860465</cdr:y>
    </cdr:from>
    <cdr:to>
      <cdr:x>0.352013121412114</cdr:x>
      <cdr:y>0.595988372093023</cdr:y>
    </cdr:to>
    <cdr:pic>
      <cdr:nvPicPr>
        <cdr:cNvPr id="27" name="Picture 6" descr=""/>
        <cdr:cNvPicPr/>
      </cdr:nvPicPr>
      <cdr:blipFill>
        <a:blip r:embed="rId2"/>
        <a:stretch/>
      </cdr:blipFill>
      <cdr:spPr>
        <a:xfrm>
          <a:off x="629280" y="2444400"/>
          <a:ext cx="2615760" cy="12459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2" width="9.28"/>
    <col collapsed="false" customWidth="true" hidden="false" outlineLevel="0" max="7" min="7" style="0" width="12.7"/>
    <col collapsed="false" customWidth="true" hidden="false" outlineLevel="0" max="9" min="8" style="0" width="1.85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25.56"/>
    <col collapsed="false" customWidth="true" hidden="false" outlineLevel="0" max="13" min="13" style="0" width="19.41"/>
    <col collapsed="false" customWidth="true" hidden="false" outlineLevel="0" max="14" min="14" style="0" width="1.7"/>
    <col collapsed="false" customWidth="true" hidden="false" outlineLevel="0" max="15" min="15" style="0" width="9.85"/>
    <col collapsed="false" customWidth="true" hidden="false" outlineLevel="0" max="16" min="16" style="0" width="22.14"/>
    <col collapsed="false" customWidth="true" hidden="false" outlineLevel="0" max="17" min="17" style="0" width="10.13"/>
  </cols>
  <sheetData>
    <row r="1" customFormat="false" ht="21.75" hidden="false" customHeight="false" outlineLevel="0" collapsed="false">
      <c r="B1" s="3" t="s">
        <v>0</v>
      </c>
      <c r="C1" s="4"/>
      <c r="D1" s="5" t="s">
        <v>1</v>
      </c>
      <c r="E1" s="6"/>
      <c r="F1" s="7" t="s">
        <v>2</v>
      </c>
      <c r="G1" s="6"/>
    </row>
    <row r="2" customFormat="false" ht="27" hidden="false" customHeight="false" outlineLevel="0" collapsed="false">
      <c r="A2" s="8" t="s">
        <v>3</v>
      </c>
      <c r="B2" s="9" t="s">
        <v>4</v>
      </c>
      <c r="C2" s="9" t="s">
        <v>5</v>
      </c>
      <c r="D2" s="10" t="s">
        <v>6</v>
      </c>
      <c r="E2" s="11" t="s">
        <v>7</v>
      </c>
      <c r="F2" s="12" t="s">
        <v>6</v>
      </c>
      <c r="G2" s="12" t="s">
        <v>7</v>
      </c>
      <c r="H2" s="13" t="s">
        <v>8</v>
      </c>
      <c r="I2" s="13" t="s">
        <v>9</v>
      </c>
      <c r="K2" s="14"/>
      <c r="L2" s="15"/>
      <c r="M2" s="15"/>
      <c r="O2" s="16" t="s">
        <v>10</v>
      </c>
      <c r="P2" s="17" t="n">
        <v>-0.0208</v>
      </c>
      <c r="Q2" s="0" t="n">
        <v>-0.0208</v>
      </c>
    </row>
    <row r="3" customFormat="false" ht="27" hidden="false" customHeight="false" outlineLevel="0" collapsed="false">
      <c r="A3" s="18" t="n">
        <v>1951</v>
      </c>
      <c r="B3" s="19" t="n">
        <v>17.4808</v>
      </c>
      <c r="C3" s="19" t="n">
        <v>1.128699</v>
      </c>
      <c r="D3" s="20" t="n">
        <f aca="false">B3</f>
        <v>17.4808</v>
      </c>
      <c r="E3" s="20" t="n">
        <f aca="false">C3</f>
        <v>1.128699</v>
      </c>
      <c r="F3" s="21" t="n">
        <f aca="false">D3</f>
        <v>17.4808</v>
      </c>
      <c r="G3" s="21" t="n">
        <f aca="false">E3</f>
        <v>1.128699</v>
      </c>
      <c r="H3" s="22" t="n">
        <f aca="false">(F3-B3)^2</f>
        <v>0</v>
      </c>
      <c r="I3" s="22" t="n">
        <f aca="false">(G3-C3)^2</f>
        <v>0</v>
      </c>
      <c r="L3" s="23" t="s">
        <v>11</v>
      </c>
      <c r="M3" s="23" t="s">
        <v>5</v>
      </c>
      <c r="O3" s="24" t="s">
        <v>12</v>
      </c>
      <c r="P3" s="25" t="s">
        <v>13</v>
      </c>
      <c r="Q3" s="0" t="n">
        <v>2300</v>
      </c>
    </row>
    <row r="4" customFormat="false" ht="27.75" hidden="false" customHeight="false" outlineLevel="0" collapsed="false">
      <c r="A4" s="18" t="n">
        <v>1952</v>
      </c>
      <c r="B4" s="19" t="n">
        <v>17.4448</v>
      </c>
      <c r="C4" s="19" t="n">
        <v>1.209733</v>
      </c>
      <c r="D4" s="20" t="n">
        <f aca="false">B3*(1+rN)</f>
        <v>17.11719936</v>
      </c>
      <c r="E4" s="26" t="n">
        <f aca="false">C3*(1+RM)</f>
        <v>1.1563521255</v>
      </c>
      <c r="F4" s="27" t="n">
        <f aca="false">F3*(1+rN)</f>
        <v>17.11719936</v>
      </c>
      <c r="G4" s="27" t="n">
        <f aca="false">G3*(1+RM)</f>
        <v>1.1563521255</v>
      </c>
      <c r="H4" s="22" t="n">
        <f aca="false">(F4-B4)^2</f>
        <v>0.107322179328412</v>
      </c>
      <c r="I4" s="22" t="n">
        <f aca="false">(G4-C4)^2</f>
        <v>0.00284951776238477</v>
      </c>
      <c r="K4" s="28" t="s">
        <v>14</v>
      </c>
      <c r="L4" s="29" t="n">
        <f aca="false">SUM(H3:H59)</f>
        <v>9.28989124991223</v>
      </c>
      <c r="M4" s="29" t="n">
        <f aca="false">SUM(I3:I59)</f>
        <v>6.04396955330035</v>
      </c>
      <c r="O4" s="30" t="s">
        <v>15</v>
      </c>
      <c r="P4" s="25" t="s">
        <v>13</v>
      </c>
      <c r="Q4" s="0" t="n">
        <v>0.6</v>
      </c>
    </row>
    <row r="5" customFormat="false" ht="21.75" hidden="false" customHeight="false" outlineLevel="0" collapsed="false">
      <c r="A5" s="31" t="n">
        <v>1953</v>
      </c>
      <c r="B5" s="32" t="n">
        <v>17.2195</v>
      </c>
      <c r="C5" s="32" t="n">
        <v>1.259477</v>
      </c>
      <c r="D5" s="20" t="n">
        <f aca="false">B4*(1+rN)</f>
        <v>17.08194816</v>
      </c>
      <c r="E5" s="26" t="n">
        <f aca="false">C4*(1+RM)</f>
        <v>1.2393714585</v>
      </c>
      <c r="F5" s="27" t="n">
        <f aca="false">F4*(1+rN)</f>
        <v>16.761161613312</v>
      </c>
      <c r="G5" s="27" t="n">
        <f aca="false">G4*(1+RM)</f>
        <v>1.18468275257475</v>
      </c>
      <c r="H5" s="22" t="n">
        <f aca="false">(F5-B5)^2</f>
        <v>0.21007407671176</v>
      </c>
      <c r="I5" s="22" t="n">
        <f aca="false">(G5-C5)^2</f>
        <v>0.00559417944790956</v>
      </c>
      <c r="K5" s="2"/>
      <c r="O5" s="33"/>
    </row>
    <row r="6" customFormat="false" ht="27" hidden="false" customHeight="false" outlineLevel="0" collapsed="false">
      <c r="A6" s="31" t="n">
        <v>1954</v>
      </c>
      <c r="B6" s="32" t="n">
        <v>17.0446</v>
      </c>
      <c r="C6" s="32" t="n">
        <v>1.317402</v>
      </c>
      <c r="D6" s="20" t="n">
        <f aca="false">B5*(1+rN)</f>
        <v>16.8613344</v>
      </c>
      <c r="E6" s="26" t="n">
        <f aca="false">C5*(1+RM)</f>
        <v>1.2903341865</v>
      </c>
      <c r="F6" s="27" t="n">
        <f aca="false">F5*(1+rN)</f>
        <v>16.4125294517551</v>
      </c>
      <c r="G6" s="27" t="n">
        <f aca="false">G5*(1+RM)</f>
        <v>1.21370748001283</v>
      </c>
      <c r="H6" s="22" t="n">
        <f aca="false">(F6-B6)^2</f>
        <v>0.399513177958596</v>
      </c>
      <c r="I6" s="22" t="n">
        <f aca="false">(G6-C6)^2</f>
        <v>0.0107525534753694</v>
      </c>
      <c r="O6" s="34" t="s">
        <v>16</v>
      </c>
      <c r="P6" s="35" t="n">
        <v>0.0245</v>
      </c>
      <c r="Q6" s="0" t="n">
        <v>0.0245</v>
      </c>
    </row>
    <row r="7" customFormat="false" ht="27" hidden="false" customHeight="false" outlineLevel="0" collapsed="false">
      <c r="A7" s="31" t="n">
        <v>1955</v>
      </c>
      <c r="B7" s="32" t="n">
        <v>16.7069</v>
      </c>
      <c r="C7" s="32" t="n">
        <v>1.420749</v>
      </c>
      <c r="D7" s="20" t="n">
        <f aca="false">B6*(1+rN)</f>
        <v>16.69007232</v>
      </c>
      <c r="E7" s="26" t="n">
        <f aca="false">C6*(1+RM)</f>
        <v>1.349678349</v>
      </c>
      <c r="F7" s="27" t="n">
        <f aca="false">F6*(1+rN)</f>
        <v>16.0711488391586</v>
      </c>
      <c r="G7" s="27" t="n">
        <f aca="false">G6*(1+RM)</f>
        <v>1.24344331327315</v>
      </c>
      <c r="H7" s="22" t="n">
        <f aca="false">(F7-B7)^2</f>
        <v>0.404179538511185</v>
      </c>
      <c r="I7" s="22" t="n">
        <f aca="false">(G7-C7)^2</f>
        <v>0.0314373065456816</v>
      </c>
      <c r="O7" s="34" t="s">
        <v>17</v>
      </c>
      <c r="P7" s="36" t="s">
        <v>13</v>
      </c>
      <c r="Q7" s="0" t="n">
        <v>9000</v>
      </c>
    </row>
    <row r="8" customFormat="false" ht="27.75" hidden="false" customHeight="false" outlineLevel="0" collapsed="false">
      <c r="A8" s="31" t="n">
        <v>1956</v>
      </c>
      <c r="B8" s="32" t="n">
        <v>16.2834</v>
      </c>
      <c r="C8" s="32" t="n">
        <v>1.468555</v>
      </c>
      <c r="D8" s="20" t="n">
        <f aca="false">B7*(1+rN)</f>
        <v>16.35939648</v>
      </c>
      <c r="E8" s="26" t="n">
        <f aca="false">C7*(1+RM)</f>
        <v>1.4555573505</v>
      </c>
      <c r="F8" s="27" t="n">
        <f aca="false">F7*(1+rN)</f>
        <v>15.7368689433041</v>
      </c>
      <c r="G8" s="27" t="n">
        <f aca="false">G7*(1+RM)</f>
        <v>1.27390767444834</v>
      </c>
      <c r="H8" s="22" t="n">
        <f aca="false">(F8-B8)^2</f>
        <v>0.298696195933134</v>
      </c>
      <c r="I8" s="22" t="n">
        <f aca="false">(G8-C8)^2</f>
        <v>0.037887581344415</v>
      </c>
      <c r="O8" s="37" t="s">
        <v>18</v>
      </c>
      <c r="P8" s="36" t="s">
        <v>13</v>
      </c>
      <c r="Q8" s="0" t="n">
        <v>0.4</v>
      </c>
    </row>
    <row r="9" customFormat="false" ht="21.75" hidden="false" customHeight="false" outlineLevel="0" collapsed="false">
      <c r="A9" s="31" t="n">
        <v>1957</v>
      </c>
      <c r="B9" s="32" t="n">
        <v>15.8466</v>
      </c>
      <c r="C9" s="32" t="n">
        <v>1.539111</v>
      </c>
      <c r="D9" s="20" t="n">
        <f aca="false">B8*(1+rN)</f>
        <v>15.94470528</v>
      </c>
      <c r="E9" s="26" t="n">
        <f aca="false">C8*(1+RM)</f>
        <v>1.5045345975</v>
      </c>
      <c r="F9" s="27" t="n">
        <f aca="false">F8*(1+rN)</f>
        <v>15.4095420692834</v>
      </c>
      <c r="G9" s="27" t="n">
        <f aca="false">G8*(1+RM)</f>
        <v>1.30511841247232</v>
      </c>
      <c r="H9" s="22" t="n">
        <f aca="false">(F9-B9)^2</f>
        <v>0.191019634802297</v>
      </c>
      <c r="I9" s="22" t="n">
        <f aca="false">(G9-C9)^2</f>
        <v>0.0547525310178982</v>
      </c>
    </row>
    <row r="10" customFormat="false" ht="21.75" hidden="false" customHeight="false" outlineLevel="0" collapsed="false">
      <c r="A10" s="31" t="n">
        <v>1958</v>
      </c>
      <c r="B10" s="32" t="n">
        <v>15.4268</v>
      </c>
      <c r="C10" s="32" t="n">
        <v>1.489286</v>
      </c>
      <c r="D10" s="20" t="n">
        <f aca="false">B9*(1+rN)</f>
        <v>15.51699072</v>
      </c>
      <c r="E10" s="26" t="n">
        <f aca="false">C9*(1+RM)</f>
        <v>1.5768192195</v>
      </c>
      <c r="F10" s="27" t="n">
        <f aca="false">F9*(1+rN)</f>
        <v>15.0890235942423</v>
      </c>
      <c r="G10" s="27" t="n">
        <f aca="false">G9*(1+RM)</f>
        <v>1.33709381357789</v>
      </c>
      <c r="H10" s="22" t="n">
        <f aca="false">(F10-B10)^2</f>
        <v>0.114092900286602</v>
      </c>
      <c r="I10" s="22" t="n">
        <f aca="false">(G10-C10)^2</f>
        <v>0.0231624616079413</v>
      </c>
    </row>
    <row r="11" customFormat="false" ht="21.75" hidden="false" customHeight="false" outlineLevel="0" collapsed="false">
      <c r="A11" s="31" t="n">
        <v>1959</v>
      </c>
      <c r="B11" s="32" t="n">
        <v>15.0242</v>
      </c>
      <c r="C11" s="32" t="n">
        <v>1.503674</v>
      </c>
      <c r="D11" s="20" t="n">
        <f aca="false">B10*(1+rN)</f>
        <v>15.10592256</v>
      </c>
      <c r="E11" s="26" t="n">
        <f aca="false">C10*(1+RM)</f>
        <v>1.525773507</v>
      </c>
      <c r="F11" s="27" t="n">
        <f aca="false">F10*(1+rN)</f>
        <v>14.775171903482</v>
      </c>
      <c r="G11" s="27" t="n">
        <f aca="false">G10*(1+RM)</f>
        <v>1.36985261201055</v>
      </c>
      <c r="H11" s="22" t="n">
        <f aca="false">(F11-B11)^2</f>
        <v>0.062014992855357</v>
      </c>
      <c r="I11" s="22" t="n">
        <f aca="false">(G11-C11)^2</f>
        <v>0.0179081638834225</v>
      </c>
      <c r="Q11" s="38"/>
    </row>
    <row r="12" customFormat="false" ht="21.75" hidden="false" customHeight="false" outlineLevel="0" collapsed="false">
      <c r="A12" s="31" t="n">
        <v>1960</v>
      </c>
      <c r="B12" s="32" t="n">
        <v>14.5402</v>
      </c>
      <c r="C12" s="32" t="n">
        <v>1.563427</v>
      </c>
      <c r="D12" s="20" t="n">
        <f aca="false">B11*(1+rN)</f>
        <v>14.71169664</v>
      </c>
      <c r="E12" s="26" t="n">
        <f aca="false">C11*(1+RM)</f>
        <v>1.540514013</v>
      </c>
      <c r="F12" s="27" t="n">
        <f aca="false">F11*(1+rN)</f>
        <v>14.4678483278896</v>
      </c>
      <c r="G12" s="27" t="n">
        <f aca="false">G11*(1+RM)</f>
        <v>1.40341400100481</v>
      </c>
      <c r="H12" s="22" t="n">
        <f aca="false">(F12-B12)^2</f>
        <v>0.00523476445716859</v>
      </c>
      <c r="I12" s="22" t="n">
        <f aca="false">(G12-C12)^2</f>
        <v>0.0256041598474346</v>
      </c>
    </row>
    <row r="13" customFormat="false" ht="21.75" hidden="false" customHeight="false" outlineLevel="0" collapsed="false">
      <c r="A13" s="31" t="n">
        <v>1961</v>
      </c>
      <c r="B13" s="32" t="n">
        <v>13.715</v>
      </c>
      <c r="C13" s="32" t="n">
        <v>1.575724</v>
      </c>
      <c r="D13" s="20" t="n">
        <f aca="false">B12*(1+rN)</f>
        <v>14.23776384</v>
      </c>
      <c r="E13" s="26" t="n">
        <f aca="false">C12*(1+RM)</f>
        <v>1.6017309615</v>
      </c>
      <c r="F13" s="27" t="n">
        <f aca="false">F12*(1+rN)</f>
        <v>14.1669170826695</v>
      </c>
      <c r="G13" s="27" t="n">
        <f aca="false">G12*(1+RM)</f>
        <v>1.43779764402943</v>
      </c>
      <c r="H13" s="22" t="n">
        <f aca="false">(F13-B13)^2</f>
        <v>0.204229049608523</v>
      </c>
      <c r="I13" s="22" t="n">
        <f aca="false">(G13-C13)^2</f>
        <v>0.0190236796713209</v>
      </c>
      <c r="N13" s="39"/>
      <c r="P13" s="1"/>
    </row>
    <row r="14" customFormat="false" ht="21.75" hidden="false" customHeight="false" outlineLevel="0" collapsed="false">
      <c r="A14" s="31" t="n">
        <v>1962</v>
      </c>
      <c r="B14" s="32" t="n">
        <v>13.2148</v>
      </c>
      <c r="C14" s="32" t="n">
        <v>1.714792</v>
      </c>
      <c r="D14" s="20" t="n">
        <f aca="false">B13*(1+rN)</f>
        <v>13.429728</v>
      </c>
      <c r="E14" s="26" t="n">
        <f aca="false">C13*(1+RM)</f>
        <v>1.614329238</v>
      </c>
      <c r="F14" s="27" t="n">
        <f aca="false">F13*(1+rN)</f>
        <v>13.87224520735</v>
      </c>
      <c r="G14" s="27" t="n">
        <f aca="false">G13*(1+RM)</f>
        <v>1.47302368630815</v>
      </c>
      <c r="H14" s="22" t="n">
        <f aca="false">(F14-B14)^2</f>
        <v>0.432234200667465</v>
      </c>
      <c r="I14" s="22" t="n">
        <f aca="false">(G14-C14)^2</f>
        <v>0.0584519175054013</v>
      </c>
    </row>
    <row r="15" customFormat="false" ht="21.75" hidden="false" customHeight="false" outlineLevel="0" collapsed="false">
      <c r="A15" s="31" t="n">
        <v>1963</v>
      </c>
      <c r="B15" s="32" t="n">
        <v>12.9468</v>
      </c>
      <c r="C15" s="32" t="n">
        <v>1.73144</v>
      </c>
      <c r="D15" s="20" t="n">
        <f aca="false">B14*(1+rN)</f>
        <v>12.93993216</v>
      </c>
      <c r="E15" s="26" t="n">
        <f aca="false">C14*(1+RM)</f>
        <v>1.756804404</v>
      </c>
      <c r="F15" s="27" t="n">
        <f aca="false">F14*(1+rN)</f>
        <v>13.5837025070371</v>
      </c>
      <c r="G15" s="27" t="n">
        <f aca="false">G14*(1+RM)</f>
        <v>1.5091127666227</v>
      </c>
      <c r="H15" s="22" t="n">
        <f aca="false">(F15-B15)^2</f>
        <v>0.405644803470149</v>
      </c>
      <c r="I15" s="22" t="n">
        <f aca="false">(G15-C15)^2</f>
        <v>0.0494293987012052</v>
      </c>
    </row>
    <row r="16" customFormat="false" ht="21.75" hidden="false" customHeight="false" outlineLevel="0" collapsed="false">
      <c r="A16" s="31" t="n">
        <v>1964</v>
      </c>
      <c r="B16" s="32" t="n">
        <v>12.6808</v>
      </c>
      <c r="C16" s="32" t="n">
        <v>1.696536</v>
      </c>
      <c r="D16" s="20" t="n">
        <f aca="false">B15*(1+rN)</f>
        <v>12.67750656</v>
      </c>
      <c r="E16" s="26" t="n">
        <f aca="false">C15*(1+RM)</f>
        <v>1.77386028</v>
      </c>
      <c r="F16" s="27" t="n">
        <f aca="false">F15*(1+rN)</f>
        <v>13.3011614948907</v>
      </c>
      <c r="G16" s="27" t="n">
        <f aca="false">G15*(1+RM)</f>
        <v>1.54608602940495</v>
      </c>
      <c r="H16" s="22" t="n">
        <f aca="false">(F16-B16)^2</f>
        <v>0.384848384343064</v>
      </c>
      <c r="I16" s="22" t="n">
        <f aca="false">(G16-C16)^2</f>
        <v>0.0226351936520501</v>
      </c>
    </row>
    <row r="17" customFormat="false" ht="21.75" hidden="false" customHeight="false" outlineLevel="0" collapsed="false">
      <c r="A17" s="31" t="n">
        <v>1965</v>
      </c>
      <c r="B17" s="32" t="n">
        <v>12.3733</v>
      </c>
      <c r="C17" s="32" t="n">
        <v>1.72066</v>
      </c>
      <c r="D17" s="20" t="n">
        <f aca="false">B16*(1+rN)</f>
        <v>12.41703936</v>
      </c>
      <c r="E17" s="26" t="n">
        <f aca="false">C16*(1+RM)</f>
        <v>1.738101132</v>
      </c>
      <c r="F17" s="27" t="n">
        <f aca="false">F16*(1+rN)</f>
        <v>13.024497335797</v>
      </c>
      <c r="G17" s="27" t="n">
        <f aca="false">G16*(1+RM)</f>
        <v>1.58396513712538</v>
      </c>
      <c r="H17" s="22" t="n">
        <f aca="false">(F17-B17)^2</f>
        <v>0.424057970149116</v>
      </c>
      <c r="I17" s="22" t="n">
        <f aca="false">(G17-C17)^2</f>
        <v>0.0186854855363123</v>
      </c>
    </row>
    <row r="18" customFormat="false" ht="21.75" hidden="false" customHeight="false" outlineLevel="0" collapsed="false">
      <c r="A18" s="31" t="n">
        <v>1966</v>
      </c>
      <c r="B18" s="32" t="n">
        <v>12.1309</v>
      </c>
      <c r="C18" s="32" t="n">
        <v>1.843605</v>
      </c>
      <c r="D18" s="20" t="n">
        <f aca="false">B17*(1+rN)</f>
        <v>12.11593536</v>
      </c>
      <c r="E18" s="26" t="n">
        <f aca="false">C17*(1+RM)</f>
        <v>1.76281617</v>
      </c>
      <c r="F18" s="27" t="n">
        <f aca="false">F17*(1+rN)</f>
        <v>12.7535877912124</v>
      </c>
      <c r="G18" s="27" t="n">
        <f aca="false">G17*(1+RM)</f>
        <v>1.62277228298495</v>
      </c>
      <c r="H18" s="22" t="n">
        <f aca="false">(F18-B18)^2</f>
        <v>0.38774008532501</v>
      </c>
      <c r="I18" s="22" t="n">
        <f aca="false">(G18-C18)^2</f>
        <v>0.0487670889042503</v>
      </c>
    </row>
    <row r="19" customFormat="false" ht="21.75" hidden="false" customHeight="false" outlineLevel="0" collapsed="false">
      <c r="A19" s="31" t="n">
        <v>1967</v>
      </c>
      <c r="B19" s="32" t="n">
        <v>11.8889</v>
      </c>
      <c r="C19" s="32" t="n">
        <v>1.677371</v>
      </c>
      <c r="D19" s="20" t="n">
        <f aca="false">B18*(1+rN)</f>
        <v>11.87857728</v>
      </c>
      <c r="E19" s="26" t="n">
        <f aca="false">C18*(1+RM)</f>
        <v>1.8887733225</v>
      </c>
      <c r="F19" s="27" t="n">
        <f aca="false">F18*(1+rN)</f>
        <v>12.4883131651552</v>
      </c>
      <c r="G19" s="27" t="n">
        <f aca="false">G18*(1+RM)</f>
        <v>1.66253020391808</v>
      </c>
      <c r="H19" s="22" t="n">
        <f aca="false">(F19-B19)^2</f>
        <v>0.359296142561386</v>
      </c>
      <c r="I19" s="22" t="n">
        <f aca="false">(G19-C19)^2</f>
        <v>0.000220249228345175</v>
      </c>
    </row>
    <row r="20" customFormat="false" ht="21.75" hidden="false" customHeight="false" outlineLevel="0" collapsed="false">
      <c r="A20" s="31" t="n">
        <v>1968</v>
      </c>
      <c r="B20" s="32" t="n">
        <v>11.627</v>
      </c>
      <c r="C20" s="32" t="n">
        <v>1.701816</v>
      </c>
      <c r="D20" s="20" t="n">
        <f aca="false">B19*(1+rN)</f>
        <v>11.64161088</v>
      </c>
      <c r="E20" s="26" t="n">
        <f aca="false">C19*(1+RM)</f>
        <v>1.7184665895</v>
      </c>
      <c r="F20" s="27" t="n">
        <f aca="false">F19*(1+rN)</f>
        <v>12.22855625132</v>
      </c>
      <c r="G20" s="27" t="n">
        <f aca="false">G19*(1+RM)</f>
        <v>1.70326219391407</v>
      </c>
      <c r="H20" s="22" t="n">
        <f aca="false">(F20-B20)^2</f>
        <v>0.361869923502145</v>
      </c>
      <c r="I20" s="22" t="n">
        <f aca="false">(G20-C20)^2</f>
        <v>2.09147683709688E-006</v>
      </c>
    </row>
    <row r="21" customFormat="false" ht="21.75" hidden="false" customHeight="false" outlineLevel="0" collapsed="false">
      <c r="A21" s="31" t="n">
        <v>1969</v>
      </c>
      <c r="B21" s="32" t="n">
        <v>11.3587</v>
      </c>
      <c r="C21" s="32" t="n">
        <v>1.836467</v>
      </c>
      <c r="D21" s="20" t="n">
        <f aca="false">B20*(1+rN)</f>
        <v>11.3851584</v>
      </c>
      <c r="E21" s="26" t="n">
        <f aca="false">C20*(1+RM)</f>
        <v>1.743510492</v>
      </c>
      <c r="F21" s="27" t="n">
        <f aca="false">F20*(1+rN)</f>
        <v>11.9742022812925</v>
      </c>
      <c r="G21" s="27" t="n">
        <f aca="false">G20*(1+RM)</f>
        <v>1.74499211766497</v>
      </c>
      <c r="H21" s="22" t="n">
        <f aca="false">(F21-B21)^2</f>
        <v>0.3788430582763</v>
      </c>
      <c r="I21" s="22" t="n">
        <f aca="false">(G21-C21)^2</f>
        <v>0.00836765409820831</v>
      </c>
    </row>
    <row r="22" customFormat="false" ht="21.75" hidden="false" customHeight="false" outlineLevel="0" collapsed="false">
      <c r="A22" s="31" t="n">
        <v>1970</v>
      </c>
      <c r="B22" s="32" t="n">
        <v>11.155</v>
      </c>
      <c r="C22" s="32" t="n">
        <v>1.940239</v>
      </c>
      <c r="D22" s="20" t="n">
        <f aca="false">B21*(1+rN)</f>
        <v>11.12243904</v>
      </c>
      <c r="E22" s="26" t="n">
        <f aca="false">C21*(1+RM)</f>
        <v>1.8814604415</v>
      </c>
      <c r="F22" s="27" t="n">
        <f aca="false">F21*(1+rN)</f>
        <v>11.7251388738416</v>
      </c>
      <c r="G22" s="27" t="n">
        <f aca="false">G21*(1+RM)</f>
        <v>1.78774442454776</v>
      </c>
      <c r="H22" s="22" t="n">
        <f aca="false">(F22-B22)^2</f>
        <v>0.325058335465412</v>
      </c>
      <c r="I22" s="22" t="n">
        <f aca="false">(G22-C22)^2</f>
        <v>0.0232545955423597</v>
      </c>
    </row>
    <row r="23" customFormat="false" ht="21.75" hidden="false" customHeight="false" outlineLevel="0" collapsed="false">
      <c r="A23" s="31" t="n">
        <v>1971</v>
      </c>
      <c r="B23" s="32" t="n">
        <v>10.8426</v>
      </c>
      <c r="C23" s="32" t="n">
        <v>1.901208</v>
      </c>
      <c r="D23" s="20" t="n">
        <f aca="false">B22*(1+rN)</f>
        <v>10.922976</v>
      </c>
      <c r="E23" s="26" t="n">
        <f aca="false">C22*(1+RM)</f>
        <v>1.9877748555</v>
      </c>
      <c r="F23" s="27" t="n">
        <f aca="false">F22*(1+rN)</f>
        <v>11.4812559852657</v>
      </c>
      <c r="G23" s="27" t="n">
        <f aca="false">G22*(1+RM)</f>
        <v>1.83154416294918</v>
      </c>
      <c r="H23" s="22" t="n">
        <f aca="false">(F23-B23)^2</f>
        <v>0.407881467515743</v>
      </c>
      <c r="I23" s="22" t="n">
        <f aca="false">(G23-C23)^2</f>
        <v>0.00485305019264355</v>
      </c>
    </row>
    <row r="24" customFormat="false" ht="21.75" hidden="false" customHeight="false" outlineLevel="0" collapsed="false">
      <c r="A24" s="31" t="n">
        <v>1972</v>
      </c>
      <c r="B24" s="32" t="n">
        <v>10.6516</v>
      </c>
      <c r="C24" s="32" t="n">
        <v>1.968892</v>
      </c>
      <c r="D24" s="20" t="n">
        <f aca="false">B23*(1+rN)</f>
        <v>10.61707392</v>
      </c>
      <c r="E24" s="26" t="n">
        <f aca="false">C23*(1+RM)</f>
        <v>1.947787596</v>
      </c>
      <c r="F24" s="27" t="n">
        <f aca="false">F23*(1+rN)</f>
        <v>11.2424458607722</v>
      </c>
      <c r="G24" s="27" t="n">
        <f aca="false">G23*(1+RM)</f>
        <v>1.87641699494143</v>
      </c>
      <c r="H24" s="22" t="n">
        <f aca="false">(F24-B24)^2</f>
        <v>0.349098831191646</v>
      </c>
      <c r="I24" s="22" t="n">
        <f aca="false">(G24-C24)^2</f>
        <v>0.00855162656058211</v>
      </c>
    </row>
    <row r="25" customFormat="false" ht="21.75" hidden="false" customHeight="false" outlineLevel="0" collapsed="false">
      <c r="A25" s="31" t="n">
        <v>1973</v>
      </c>
      <c r="B25" s="32" t="n">
        <v>10.6806</v>
      </c>
      <c r="C25" s="32" t="n">
        <v>1.857713</v>
      </c>
      <c r="D25" s="20" t="n">
        <f aca="false">B24*(1+rN)</f>
        <v>10.43004672</v>
      </c>
      <c r="E25" s="26" t="n">
        <f aca="false">C24*(1+RM)</f>
        <v>2.017129854</v>
      </c>
      <c r="F25" s="27" t="n">
        <f aca="false">F24*(1+rN)</f>
        <v>11.0086029868681</v>
      </c>
      <c r="G25" s="27" t="n">
        <f aca="false">G24*(1+RM)</f>
        <v>1.9223892113175</v>
      </c>
      <c r="H25" s="22" t="n">
        <f aca="false">(F25-B25)^2</f>
        <v>0.107585959394422</v>
      </c>
      <c r="I25" s="22" t="n">
        <f aca="false">(G25-C25)^2</f>
        <v>0.00418301231038559</v>
      </c>
    </row>
    <row r="26" customFormat="false" ht="21.75" hidden="false" customHeight="false" outlineLevel="0" collapsed="false">
      <c r="A26" s="31" t="n">
        <v>1974</v>
      </c>
      <c r="B26" s="32" t="n">
        <v>10.5656</v>
      </c>
      <c r="C26" s="32" t="n">
        <v>1.801564</v>
      </c>
      <c r="D26" s="20" t="n">
        <f aca="false">B25*(1+rN)</f>
        <v>10.45844352</v>
      </c>
      <c r="E26" s="26" t="n">
        <f aca="false">C25*(1+RM)</f>
        <v>1.9032269685</v>
      </c>
      <c r="F26" s="27" t="n">
        <f aca="false">F25*(1+rN)</f>
        <v>10.7796240447413</v>
      </c>
      <c r="G26" s="27" t="n">
        <f aca="false">G25*(1+RM)</f>
        <v>1.96948774699478</v>
      </c>
      <c r="H26" s="22" t="n">
        <f aca="false">(F26-B26)^2</f>
        <v>0.0458062917274187</v>
      </c>
      <c r="I26" s="22" t="n">
        <f aca="false">(G26-C26)^2</f>
        <v>0.0281983848047656</v>
      </c>
    </row>
    <row r="27" customFormat="false" ht="21.75" hidden="false" customHeight="false" outlineLevel="0" collapsed="false">
      <c r="A27" s="31" t="n">
        <v>1975</v>
      </c>
      <c r="B27" s="32" t="n">
        <v>10.4206</v>
      </c>
      <c r="C27" s="32" t="n">
        <v>1.859826</v>
      </c>
      <c r="D27" s="20" t="n">
        <f aca="false">B26*(1+rN)</f>
        <v>10.34583552</v>
      </c>
      <c r="E27" s="26" t="n">
        <f aca="false">C26*(1+RM)</f>
        <v>1.845702318</v>
      </c>
      <c r="F27" s="27" t="n">
        <f aca="false">F26*(1+rN)</f>
        <v>10.5554078646107</v>
      </c>
      <c r="G27" s="27" t="n">
        <f aca="false">G26*(1+RM)</f>
        <v>2.01774019679615</v>
      </c>
      <c r="H27" s="22" t="n">
        <f aca="false">(F27-B27)^2</f>
        <v>0.0181731603608867</v>
      </c>
      <c r="I27" s="22" t="n">
        <f aca="false">(G27-C27)^2</f>
        <v>0.0249368935497726</v>
      </c>
    </row>
    <row r="28" customFormat="false" ht="21.75" hidden="false" customHeight="false" outlineLevel="0" collapsed="false">
      <c r="A28" s="31" t="n">
        <v>1976</v>
      </c>
      <c r="B28" s="32" t="n">
        <v>10.2269</v>
      </c>
      <c r="C28" s="32" t="n">
        <v>1.920411</v>
      </c>
      <c r="D28" s="20" t="n">
        <f aca="false">B27*(1+rN)</f>
        <v>10.20385152</v>
      </c>
      <c r="E28" s="26" t="n">
        <f aca="false">C27*(1+RM)</f>
        <v>1.905391737</v>
      </c>
      <c r="F28" s="27" t="n">
        <f aca="false">F27*(1+rN)</f>
        <v>10.3358553810268</v>
      </c>
      <c r="G28" s="27" t="n">
        <f aca="false">G27*(1+RM)</f>
        <v>2.06717483161765</v>
      </c>
      <c r="H28" s="22" t="n">
        <f aca="false">(F28-B28)^2</f>
        <v>0.0118712750546865</v>
      </c>
      <c r="I28" s="22" t="n">
        <f aca="false">(G28-C28)^2</f>
        <v>0.0215396222710949</v>
      </c>
    </row>
    <row r="29" customFormat="false" ht="21.75" hidden="false" customHeight="false" outlineLevel="0" collapsed="false">
      <c r="A29" s="31" t="n">
        <v>1977</v>
      </c>
      <c r="B29" s="32" t="n">
        <v>10.0608</v>
      </c>
      <c r="C29" s="32" t="n">
        <v>2.076229</v>
      </c>
      <c r="D29" s="20" t="n">
        <f aca="false">B28*(1+rN)</f>
        <v>10.01418048</v>
      </c>
      <c r="E29" s="26" t="n">
        <f aca="false">C28*(1+RM)</f>
        <v>1.9674610695</v>
      </c>
      <c r="F29" s="27" t="n">
        <f aca="false">F28*(1+rN)</f>
        <v>10.1208695891014</v>
      </c>
      <c r="G29" s="27" t="n">
        <f aca="false">G28*(1+RM)</f>
        <v>2.11782061499229</v>
      </c>
      <c r="H29" s="22" t="n">
        <f aca="false">(F29-B29)^2</f>
        <v>0.00360835553481136</v>
      </c>
      <c r="I29" s="22" t="n">
        <f aca="false">(G29-C29)^2</f>
        <v>0.00172986243766654</v>
      </c>
    </row>
    <row r="30" customFormat="false" ht="21.75" hidden="false" customHeight="false" outlineLevel="0" collapsed="false">
      <c r="A30" s="31" t="n">
        <v>1978</v>
      </c>
      <c r="B30" s="32" t="n">
        <v>9.9189</v>
      </c>
      <c r="C30" s="32" t="n">
        <v>2.17973</v>
      </c>
      <c r="D30" s="20" t="n">
        <f aca="false">B29*(1+rN)</f>
        <v>9.85153536</v>
      </c>
      <c r="E30" s="26" t="n">
        <f aca="false">C29*(1+RM)</f>
        <v>2.1270966105</v>
      </c>
      <c r="F30" s="27" t="n">
        <f aca="false">F29*(1+rN)</f>
        <v>9.91035550164809</v>
      </c>
      <c r="G30" s="27" t="n">
        <f aca="false">G29*(1+RM)</f>
        <v>2.1697072200596</v>
      </c>
      <c r="H30" s="22" t="n">
        <f aca="false">(F30-B30)^2</f>
        <v>7.30084520857559E-005</v>
      </c>
      <c r="I30" s="22" t="n">
        <f aca="false">(G30-C30)^2</f>
        <v>0.000100456117733747</v>
      </c>
    </row>
    <row r="31" customFormat="false" ht="21.75" hidden="false" customHeight="false" outlineLevel="0" collapsed="false">
      <c r="A31" s="31" t="n">
        <v>1979</v>
      </c>
      <c r="B31" s="32" t="n">
        <v>9.728</v>
      </c>
      <c r="C31" s="32" t="n">
        <v>2.294975</v>
      </c>
      <c r="D31" s="20" t="n">
        <f aca="false">B30*(1+rN)</f>
        <v>9.71258688</v>
      </c>
      <c r="E31" s="26" t="n">
        <f aca="false">C30*(1+RM)</f>
        <v>2.233133385</v>
      </c>
      <c r="F31" s="27" t="n">
        <f aca="false">F30*(1+rN)</f>
        <v>9.70422010721381</v>
      </c>
      <c r="G31" s="27" t="n">
        <f aca="false">G30*(1+RM)</f>
        <v>2.22286504695106</v>
      </c>
      <c r="H31" s="22" t="n">
        <f aca="false">(F31-B31)^2</f>
        <v>0.000565483300922568</v>
      </c>
      <c r="I31" s="22" t="n">
        <f aca="false">(G31-C31)^2</f>
        <v>0.00519984532872078</v>
      </c>
    </row>
    <row r="32" customFormat="false" ht="21.75" hidden="false" customHeight="false" outlineLevel="0" collapsed="false">
      <c r="A32" s="31" t="n">
        <v>1980</v>
      </c>
      <c r="B32" s="32" t="n">
        <v>9.5222</v>
      </c>
      <c r="C32" s="32" t="n">
        <v>2.487687</v>
      </c>
      <c r="D32" s="20" t="n">
        <f aca="false">B31*(1+rN)</f>
        <v>9.5256576</v>
      </c>
      <c r="E32" s="26" t="n">
        <f aca="false">C31*(1+RM)</f>
        <v>2.3512018875</v>
      </c>
      <c r="F32" s="27" t="n">
        <f aca="false">F31*(1+rN)</f>
        <v>9.50237232898376</v>
      </c>
      <c r="G32" s="27" t="n">
        <f aca="false">G31*(1+RM)</f>
        <v>2.27732524060136</v>
      </c>
      <c r="H32" s="22" t="n">
        <f aca="false">(F32-B32)^2</f>
        <v>0.000393136537928074</v>
      </c>
      <c r="I32" s="22" t="n">
        <f aca="false">(G32-C32)^2</f>
        <v>0.0442520698172923</v>
      </c>
    </row>
    <row r="33" customFormat="false" ht="21.75" hidden="false" customHeight="false" outlineLevel="0" collapsed="false">
      <c r="A33" s="31" t="n">
        <v>1981</v>
      </c>
      <c r="B33" s="32" t="n">
        <v>9.3598</v>
      </c>
      <c r="C33" s="32" t="n">
        <v>2.574363</v>
      </c>
      <c r="D33" s="20" t="n">
        <f aca="false">B32*(1+rN)</f>
        <v>9.32413824</v>
      </c>
      <c r="E33" s="26" t="n">
        <f aca="false">C32*(1+RM)</f>
        <v>2.5486353315</v>
      </c>
      <c r="F33" s="27" t="n">
        <f aca="false">F32*(1+rN)</f>
        <v>9.3047229845409</v>
      </c>
      <c r="G33" s="27" t="n">
        <f aca="false">G32*(1+RM)</f>
        <v>2.33311970899609</v>
      </c>
      <c r="H33" s="22" t="n">
        <f aca="false">(F33-B33)^2</f>
        <v>0.0030334776318817</v>
      </c>
      <c r="I33" s="22" t="n">
        <f aca="false">(G33-C33)^2</f>
        <v>0.0581983254543967</v>
      </c>
    </row>
    <row r="34" customFormat="false" ht="21.75" hidden="false" customHeight="false" outlineLevel="0" collapsed="false">
      <c r="A34" s="31" t="n">
        <v>1982</v>
      </c>
      <c r="B34" s="32" t="n">
        <v>9.2118</v>
      </c>
      <c r="C34" s="32" t="n">
        <v>2.604204</v>
      </c>
      <c r="D34" s="20" t="n">
        <f aca="false">B33*(1+rN)</f>
        <v>9.16511616</v>
      </c>
      <c r="E34" s="26" t="n">
        <f aca="false">C33*(1+RM)</f>
        <v>2.6374348935</v>
      </c>
      <c r="F34" s="27" t="n">
        <f aca="false">F33*(1+rN)</f>
        <v>9.11118474646245</v>
      </c>
      <c r="G34" s="27" t="n">
        <f aca="false">G33*(1+RM)</f>
        <v>2.3902811418665</v>
      </c>
      <c r="H34" s="22" t="n">
        <f aca="false">(F34-B34)^2</f>
        <v>0.0101234292444254</v>
      </c>
      <c r="I34" s="22" t="n">
        <f aca="false">(G34-C34)^2</f>
        <v>0.0457629892320076</v>
      </c>
    </row>
    <row r="35" customFormat="false" ht="21.75" hidden="false" customHeight="false" outlineLevel="0" collapsed="false">
      <c r="A35" s="31" t="n">
        <v>1983</v>
      </c>
      <c r="B35" s="32" t="n">
        <v>9.0414</v>
      </c>
      <c r="C35" s="32" t="n">
        <v>2.655181</v>
      </c>
      <c r="D35" s="20" t="n">
        <f aca="false">B34*(1+rN)</f>
        <v>9.02019456</v>
      </c>
      <c r="E35" s="26" t="n">
        <f aca="false">C34*(1+RM)</f>
        <v>2.668006998</v>
      </c>
      <c r="F35" s="27" t="n">
        <f aca="false">F34*(1+rN)</f>
        <v>8.92167210373603</v>
      </c>
      <c r="G35" s="27" t="n">
        <f aca="false">G34*(1+RM)</f>
        <v>2.44884302984222</v>
      </c>
      <c r="H35" s="22" t="n">
        <f aca="false">(F35-B35)^2</f>
        <v>0.0143347691437957</v>
      </c>
      <c r="I35" s="22" t="n">
        <f aca="false">(G35-C35)^2</f>
        <v>0.042575357928831</v>
      </c>
    </row>
    <row r="36" customFormat="false" ht="21.75" hidden="false" customHeight="false" outlineLevel="0" collapsed="false">
      <c r="A36" s="31" t="n">
        <v>1984</v>
      </c>
      <c r="B36" s="32" t="n">
        <v>8.7936</v>
      </c>
      <c r="C36" s="32" t="n">
        <v>2.846007</v>
      </c>
      <c r="D36" s="20" t="n">
        <f aca="false">B35*(1+rN)</f>
        <v>8.85333888</v>
      </c>
      <c r="E36" s="26" t="n">
        <f aca="false">C35*(1+RM)</f>
        <v>2.7202329345</v>
      </c>
      <c r="F36" s="27" t="n">
        <f aca="false">F35*(1+rN)</f>
        <v>8.73610132397832</v>
      </c>
      <c r="G36" s="27" t="n">
        <f aca="false">G35*(1+RM)</f>
        <v>2.50883968407336</v>
      </c>
      <c r="H36" s="22" t="n">
        <f aca="false">(F36-B36)^2</f>
        <v>0.00330609774424594</v>
      </c>
      <c r="I36" s="22" t="n">
        <f aca="false">(G36-C36)^2</f>
        <v>0.113681798929176</v>
      </c>
    </row>
    <row r="37" customFormat="false" ht="21.75" hidden="false" customHeight="false" outlineLevel="0" collapsed="false">
      <c r="A37" s="31" t="n">
        <v>1985</v>
      </c>
      <c r="B37" s="32" t="n">
        <v>8.6072</v>
      </c>
      <c r="C37" s="32" t="n">
        <v>2.768655</v>
      </c>
      <c r="D37" s="20" t="n">
        <f aca="false">B36*(1+rN)</f>
        <v>8.61069312</v>
      </c>
      <c r="E37" s="26" t="n">
        <f aca="false">C36*(1+RM)</f>
        <v>2.9157341715</v>
      </c>
      <c r="F37" s="27" t="n">
        <f aca="false">F36*(1+rN)</f>
        <v>8.55439041643957</v>
      </c>
      <c r="G37" s="27" t="n">
        <f aca="false">G36*(1+RM)</f>
        <v>2.57030625633316</v>
      </c>
      <c r="H37" s="22" t="n">
        <f aca="false">(F37-B37)^2</f>
        <v>0.00278885211582586</v>
      </c>
      <c r="I37" s="22" t="n">
        <f aca="false">(G37-C37)^2</f>
        <v>0.0393422241142153</v>
      </c>
    </row>
    <row r="38" customFormat="false" ht="21.75" hidden="false" customHeight="false" outlineLevel="0" collapsed="false">
      <c r="A38" s="31" t="n">
        <v>1986</v>
      </c>
      <c r="B38" s="32" t="n">
        <v>8.4355</v>
      </c>
      <c r="C38" s="32" t="n">
        <v>2.457695</v>
      </c>
      <c r="D38" s="20" t="n">
        <f aca="false">B37*(1+rN)</f>
        <v>8.42817024</v>
      </c>
      <c r="E38" s="26" t="n">
        <f aca="false">C37*(1+RM)</f>
        <v>2.8364870475</v>
      </c>
      <c r="F38" s="27" t="n">
        <f aca="false">F37*(1+rN)</f>
        <v>8.37645909577763</v>
      </c>
      <c r="G38" s="27" t="n">
        <f aca="false">G37*(1+RM)</f>
        <v>2.63327875961332</v>
      </c>
      <c r="H38" s="22" t="n">
        <f aca="false">(F38-B38)^2</f>
        <v>0.00348582837139521</v>
      </c>
      <c r="I38" s="22" t="n">
        <f aca="false">(G38-C38)^2</f>
        <v>0.0308296566399475</v>
      </c>
    </row>
    <row r="39" customFormat="false" ht="21.75" hidden="false" customHeight="false" outlineLevel="0" collapsed="false">
      <c r="A39" s="31" t="n">
        <v>1987</v>
      </c>
      <c r="B39" s="32" t="n">
        <v>8.2703</v>
      </c>
      <c r="C39" s="32" t="n">
        <v>2.324636</v>
      </c>
      <c r="D39" s="20" t="n">
        <f aca="false">B38*(1+rN)</f>
        <v>8.2600416</v>
      </c>
      <c r="E39" s="26" t="n">
        <f aca="false">C38*(1+RM)</f>
        <v>2.5179085275</v>
      </c>
      <c r="F39" s="27" t="n">
        <f aca="false">F38*(1+rN)</f>
        <v>8.20222874658545</v>
      </c>
      <c r="G39" s="27" t="n">
        <f aca="false">G38*(1+RM)</f>
        <v>2.69779408922384</v>
      </c>
      <c r="H39" s="22" t="n">
        <f aca="false">(F39-B39)^2</f>
        <v>0.00463369554142758</v>
      </c>
      <c r="I39" s="22" t="n">
        <f aca="false">(G39-C39)^2</f>
        <v>0.139246959553191</v>
      </c>
    </row>
    <row r="40" customFormat="false" ht="21.75" hidden="false" customHeight="false" outlineLevel="0" collapsed="false">
      <c r="A40" s="31" t="n">
        <v>1988</v>
      </c>
      <c r="B40" s="32" t="n">
        <v>8.0988</v>
      </c>
      <c r="C40" s="32" t="n">
        <v>2.392981</v>
      </c>
      <c r="D40" s="20" t="n">
        <f aca="false">B39*(1+rN)</f>
        <v>8.09827776</v>
      </c>
      <c r="E40" s="26" t="n">
        <f aca="false">C39*(1+RM)</f>
        <v>2.381589582</v>
      </c>
      <c r="F40" s="27" t="n">
        <f aca="false">F39*(1+rN)</f>
        <v>8.03162238865648</v>
      </c>
      <c r="G40" s="27" t="n">
        <f aca="false">G39*(1+RM)</f>
        <v>2.76389004440983</v>
      </c>
      <c r="H40" s="22" t="n">
        <f aca="false">(F40-B40)^2</f>
        <v>0.00451283146582184</v>
      </c>
      <c r="I40" s="22" t="n">
        <f aca="false">(G40-C40)^2</f>
        <v>0.137573519225012</v>
      </c>
    </row>
    <row r="41" customFormat="false" ht="21.75" hidden="false" customHeight="false" outlineLevel="0" collapsed="false">
      <c r="A41" s="31" t="n">
        <v>1989</v>
      </c>
      <c r="B41" s="32" t="n">
        <v>7.9487</v>
      </c>
      <c r="C41" s="32" t="n">
        <v>2.66267</v>
      </c>
      <c r="D41" s="20" t="n">
        <f aca="false">B40*(1+rN)</f>
        <v>7.93034496</v>
      </c>
      <c r="E41" s="26" t="n">
        <f aca="false">C40*(1+RM)</f>
        <v>2.4516090345</v>
      </c>
      <c r="F41" s="27" t="n">
        <f aca="false">F40*(1+rN)</f>
        <v>7.86456464297242</v>
      </c>
      <c r="G41" s="27" t="n">
        <f aca="false">G40*(1+RM)</f>
        <v>2.83160535049787</v>
      </c>
      <c r="H41" s="22" t="n">
        <f aca="false">(F41-B41)^2</f>
        <v>0.00707875830215832</v>
      </c>
      <c r="I41" s="22" t="n">
        <f aca="false">(G41-C41)^2</f>
        <v>0.0285391526478379</v>
      </c>
    </row>
    <row r="42" customFormat="false" ht="21.75" hidden="false" customHeight="false" outlineLevel="0" collapsed="false">
      <c r="A42" s="31" t="n">
        <v>1990</v>
      </c>
      <c r="B42" s="32" t="n">
        <v>7.8165</v>
      </c>
      <c r="C42" s="32" t="n">
        <v>2.760068</v>
      </c>
      <c r="D42" s="20" t="n">
        <f aca="false">B41*(1+rN)</f>
        <v>7.78336704</v>
      </c>
      <c r="E42" s="26" t="n">
        <f aca="false">C41*(1+RM)</f>
        <v>2.727905415</v>
      </c>
      <c r="F42" s="27" t="n">
        <f aca="false">F41*(1+rN)</f>
        <v>7.70098169839859</v>
      </c>
      <c r="G42" s="27" t="n">
        <f aca="false">G41*(1+RM)</f>
        <v>2.90097968158507</v>
      </c>
      <c r="H42" s="22" t="n">
        <f aca="false">(F42-B42)^2</f>
        <v>0.0133444780048736</v>
      </c>
      <c r="I42" s="22" t="n">
        <f aca="false">(G42-C42)^2</f>
        <v>0.0198561020071312</v>
      </c>
    </row>
    <row r="43" customFormat="false" ht="21.75" hidden="false" customHeight="false" outlineLevel="0" collapsed="false">
      <c r="A43" s="31" t="n">
        <v>1991</v>
      </c>
      <c r="B43" s="32" t="n">
        <v>7.6644</v>
      </c>
      <c r="C43" s="32" t="n">
        <v>2.508595</v>
      </c>
      <c r="D43" s="20" t="n">
        <f aca="false">B42*(1+rN)</f>
        <v>7.6539168</v>
      </c>
      <c r="E43" s="26" t="n">
        <f aca="false">C42*(1+RM)</f>
        <v>2.827689666</v>
      </c>
      <c r="F43" s="27" t="n">
        <f aca="false">F42*(1+rN)</f>
        <v>7.5408012790719</v>
      </c>
      <c r="G43" s="27" t="n">
        <f aca="false">G42*(1+RM)</f>
        <v>2.9720536837839</v>
      </c>
      <c r="H43" s="22" t="n">
        <f aca="false">(F43-B43)^2</f>
        <v>0.0152766438150618</v>
      </c>
      <c r="I43" s="22" t="n">
        <f aca="false">(G43-C43)^2</f>
        <v>0.214793951574705</v>
      </c>
    </row>
    <row r="44" customFormat="false" ht="21.75" hidden="false" customHeight="false" outlineLevel="0" collapsed="false">
      <c r="A44" s="31" t="n">
        <v>1992</v>
      </c>
      <c r="B44" s="32" t="n">
        <v>7.5159</v>
      </c>
      <c r="C44" s="32" t="n">
        <v>2.680179</v>
      </c>
      <c r="D44" s="20" t="n">
        <f aca="false">B43*(1+rN)</f>
        <v>7.50498048</v>
      </c>
      <c r="E44" s="26" t="n">
        <f aca="false">C43*(1+RM)</f>
        <v>2.5700555775</v>
      </c>
      <c r="F44" s="27" t="n">
        <f aca="false">F43*(1+rN)</f>
        <v>7.38395261246721</v>
      </c>
      <c r="G44" s="27" t="n">
        <f aca="false">G43*(1+RM)</f>
        <v>3.04486899903661</v>
      </c>
      <c r="H44" s="22" t="n">
        <f aca="false">(F44-B44)^2</f>
        <v>0.0174101130767295</v>
      </c>
      <c r="I44" s="22" t="n">
        <f aca="false">(G44-C44)^2</f>
        <v>0.13299879539732</v>
      </c>
    </row>
    <row r="45" customFormat="false" ht="21.75" hidden="false" customHeight="false" outlineLevel="0" collapsed="false">
      <c r="A45" s="31" t="n">
        <v>1993</v>
      </c>
      <c r="B45" s="32" t="n">
        <v>7.3149</v>
      </c>
      <c r="C45" s="32" t="n">
        <v>2.872298</v>
      </c>
      <c r="D45" s="20" t="n">
        <f aca="false">B44*(1+rN)</f>
        <v>7.35956928</v>
      </c>
      <c r="E45" s="26" t="n">
        <f aca="false">C44*(1+RM)</f>
        <v>2.7458433855</v>
      </c>
      <c r="F45" s="27" t="n">
        <f aca="false">F44*(1+rN)</f>
        <v>7.23036639812789</v>
      </c>
      <c r="G45" s="27" t="n">
        <f aca="false">G44*(1+RM)</f>
        <v>3.119468289513</v>
      </c>
      <c r="H45" s="22" t="n">
        <f aca="false">(F45-B45)^2</f>
        <v>0.00714592984547283</v>
      </c>
      <c r="I45" s="22" t="n">
        <f aca="false">(G45-C45)^2</f>
        <v>0.0610931520179417</v>
      </c>
    </row>
    <row r="46" customFormat="false" ht="21.75" hidden="false" customHeight="false" outlineLevel="0" collapsed="false">
      <c r="A46" s="31" t="n">
        <v>1994</v>
      </c>
      <c r="B46" s="32" t="n">
        <v>7.2037</v>
      </c>
      <c r="C46" s="32" t="n">
        <v>3.063046</v>
      </c>
      <c r="D46" s="20" t="n">
        <f aca="false">B45*(1+rN)</f>
        <v>7.16275008</v>
      </c>
      <c r="E46" s="26" t="n">
        <f aca="false">C45*(1+RM)</f>
        <v>2.942669301</v>
      </c>
      <c r="F46" s="27" t="n">
        <f aca="false">F45*(1+rN)</f>
        <v>7.07997477704683</v>
      </c>
      <c r="G46" s="27" t="n">
        <f aca="false">G45*(1+RM)</f>
        <v>3.19589526260607</v>
      </c>
      <c r="H46" s="22" t="n">
        <f aca="false">(F46-B46)^2</f>
        <v>0.0153079307948125</v>
      </c>
      <c r="I46" s="22" t="n">
        <f aca="false">(G46-C46)^2</f>
        <v>0.0176489265749769</v>
      </c>
    </row>
    <row r="47" customFormat="false" ht="21.75" hidden="false" customHeight="false" outlineLevel="0" collapsed="false">
      <c r="A47" s="31" t="n">
        <v>1995</v>
      </c>
      <c r="B47" s="32" t="n">
        <v>7.1053</v>
      </c>
      <c r="C47" s="32" t="n">
        <v>3.23487</v>
      </c>
      <c r="D47" s="20" t="n">
        <f aca="false">B46*(1+rN)</f>
        <v>7.05386304</v>
      </c>
      <c r="E47" s="26" t="n">
        <f aca="false">C46*(1+RM)</f>
        <v>3.138090627</v>
      </c>
      <c r="F47" s="27" t="n">
        <f aca="false">F46*(1+rN)</f>
        <v>6.93271130168425</v>
      </c>
      <c r="G47" s="27" t="n">
        <f aca="false">G46*(1+RM)</f>
        <v>3.27419469653992</v>
      </c>
      <c r="H47" s="22" t="n">
        <f aca="false">(F47-B47)^2</f>
        <v>0.0297868587863238</v>
      </c>
      <c r="I47" s="22" t="n">
        <f aca="false">(G47-C47)^2</f>
        <v>0.0015464317579568</v>
      </c>
    </row>
    <row r="48" customFormat="false" ht="21.75" hidden="false" customHeight="false" outlineLevel="0" collapsed="false">
      <c r="A48" s="31" t="n">
        <v>1996</v>
      </c>
      <c r="B48" s="32" t="n">
        <v>6.9906</v>
      </c>
      <c r="C48" s="32" t="n">
        <v>3.288115</v>
      </c>
      <c r="D48" s="20" t="n">
        <f aca="false">B47*(1+rN)</f>
        <v>6.95750976</v>
      </c>
      <c r="E48" s="26" t="n">
        <f aca="false">C47*(1+RM)</f>
        <v>3.314124315</v>
      </c>
      <c r="F48" s="27" t="n">
        <f aca="false">F47*(1+rN)</f>
        <v>6.78851090660922</v>
      </c>
      <c r="G48" s="27" t="n">
        <f aca="false">G47*(1+RM)</f>
        <v>3.35441246660515</v>
      </c>
      <c r="H48" s="22" t="n">
        <f aca="false">(F48-B48)^2</f>
        <v>0.0408400016675072</v>
      </c>
      <c r="I48" s="22" t="n">
        <f aca="false">(G48-C48)^2</f>
        <v>0.0043953540782607</v>
      </c>
    </row>
    <row r="49" customFormat="false" ht="21.75" hidden="false" customHeight="false" outlineLevel="0" collapsed="false">
      <c r="A49" s="31" t="n">
        <v>1997</v>
      </c>
      <c r="B49" s="32" t="n">
        <v>6.86</v>
      </c>
      <c r="C49" s="32" t="n">
        <v>3.325556</v>
      </c>
      <c r="D49" s="20" t="n">
        <f aca="false">B48*(1+rN)</f>
        <v>6.84519552</v>
      </c>
      <c r="E49" s="26" t="n">
        <f aca="false">C48*(1+RM)</f>
        <v>3.3686738175</v>
      </c>
      <c r="F49" s="27" t="n">
        <f aca="false">F48*(1+rN)</f>
        <v>6.64730987975175</v>
      </c>
      <c r="G49" s="27" t="n">
        <f aca="false">G48*(1+RM)</f>
        <v>3.43659557203697</v>
      </c>
      <c r="H49" s="22" t="n">
        <f aca="false">(F49-B49)^2</f>
        <v>0.0452370872512161</v>
      </c>
      <c r="I49" s="22" t="n">
        <f aca="false">(G49-C49)^2</f>
        <v>0.0123297865581543</v>
      </c>
    </row>
    <row r="50" customFormat="false" ht="21.75" hidden="false" customHeight="false" outlineLevel="0" collapsed="false">
      <c r="A50" s="31" t="n">
        <v>1998</v>
      </c>
      <c r="B50" s="32" t="n">
        <v>6.7838</v>
      </c>
      <c r="C50" s="32" t="n">
        <v>3.444938</v>
      </c>
      <c r="D50" s="20" t="n">
        <f aca="false">B49*(1+rN)</f>
        <v>6.717312</v>
      </c>
      <c r="E50" s="26" t="n">
        <f aca="false">C49*(1+RM)</f>
        <v>3.407032122</v>
      </c>
      <c r="F50" s="27" t="n">
        <f aca="false">F49*(1+rN)</f>
        <v>6.50904583425291</v>
      </c>
      <c r="G50" s="27" t="n">
        <f aca="false">G49*(1+RM)</f>
        <v>3.52079216355188</v>
      </c>
      <c r="H50" s="22" t="n">
        <f aca="false">(F50-B50)^2</f>
        <v>0.0754898515953787</v>
      </c>
      <c r="I50" s="22" t="n">
        <f aca="false">(G50-C50)^2</f>
        <v>0.00575385412815531</v>
      </c>
    </row>
    <row r="51" customFormat="false" ht="21.75" hidden="false" customHeight="false" outlineLevel="0" collapsed="false">
      <c r="A51" s="31" t="n">
        <v>1999</v>
      </c>
      <c r="B51" s="32" t="n">
        <v>6.6945</v>
      </c>
      <c r="C51" s="32" t="n">
        <v>3.459323</v>
      </c>
      <c r="D51" s="20" t="n">
        <f aca="false">B50*(1+rN)</f>
        <v>6.64269696</v>
      </c>
      <c r="E51" s="26" t="n">
        <f aca="false">C50*(1+RM)</f>
        <v>3.529338981</v>
      </c>
      <c r="F51" s="27" t="n">
        <f aca="false">F50*(1+rN)</f>
        <v>6.37365768090045</v>
      </c>
      <c r="G51" s="27" t="n">
        <f aca="false">G50*(1+RM)</f>
        <v>3.6070515715589</v>
      </c>
      <c r="H51" s="22" t="n">
        <f aca="false">(F51-B51)^2</f>
        <v>0.102939793725177</v>
      </c>
      <c r="I51" s="22" t="n">
        <f aca="false">(G51-C51)^2</f>
        <v>0.0218237308548333</v>
      </c>
    </row>
    <row r="52" customFormat="false" ht="21.75" hidden="false" customHeight="false" outlineLevel="0" collapsed="false">
      <c r="A52" s="31" t="n">
        <v>2000</v>
      </c>
      <c r="B52" s="32" t="n">
        <v>6.6386</v>
      </c>
      <c r="C52" s="32" t="n">
        <v>3.562728</v>
      </c>
      <c r="D52" s="20" t="n">
        <f aca="false">B51*(1+rN)</f>
        <v>6.5552544</v>
      </c>
      <c r="E52" s="26" t="n">
        <f aca="false">C51*(1+RM)</f>
        <v>3.5440764135</v>
      </c>
      <c r="F52" s="27" t="n">
        <f aca="false">F51*(1+rN)</f>
        <v>6.24108560113772</v>
      </c>
      <c r="G52" s="27" t="n">
        <f aca="false">G51*(1+RM)</f>
        <v>3.69542433506209</v>
      </c>
      <c r="H52" s="22" t="n">
        <f aca="false">(F52-B52)^2</f>
        <v>0.158017697302839</v>
      </c>
      <c r="I52" s="22" t="n">
        <f aca="false">(G52-C52)^2</f>
        <v>0.0176083173389115</v>
      </c>
    </row>
    <row r="53" customFormat="false" ht="21.75" hidden="false" customHeight="false" outlineLevel="0" collapsed="false">
      <c r="A53" s="40" t="n">
        <v>2001</v>
      </c>
      <c r="B53" s="32" t="n">
        <v>6.5695</v>
      </c>
      <c r="C53" s="32" t="n">
        <v>3.728713</v>
      </c>
      <c r="D53" s="20" t="n">
        <f aca="false">B52*(1+rN)</f>
        <v>6.50051712</v>
      </c>
      <c r="E53" s="26" t="n">
        <f aca="false">C52*(1+RM)</f>
        <v>3.650014836</v>
      </c>
      <c r="F53" s="27" t="n">
        <f aca="false">F52*(1+rN)</f>
        <v>6.11127102063406</v>
      </c>
      <c r="G53" s="27" t="n">
        <f aca="false">G52*(1+RM)</f>
        <v>3.78596223127111</v>
      </c>
      <c r="H53" s="22" t="n">
        <f aca="false">(F53-B53)^2</f>
        <v>0.209973797530755</v>
      </c>
      <c r="I53" s="22" t="n">
        <f aca="false">(G53-C53)^2</f>
        <v>0.00327747448113359</v>
      </c>
    </row>
    <row r="54" customFormat="false" ht="21.75" hidden="false" customHeight="false" outlineLevel="0" collapsed="false">
      <c r="A54" s="40" t="n">
        <v>2002</v>
      </c>
      <c r="B54" s="32" t="n">
        <v>6.4076</v>
      </c>
      <c r="C54" s="32" t="n">
        <v>3.587434</v>
      </c>
      <c r="D54" s="20" t="n">
        <f aca="false">B53*(1+rN)</f>
        <v>6.4328544</v>
      </c>
      <c r="E54" s="26" t="n">
        <f aca="false">C53*(1+RM)</f>
        <v>3.8200664685</v>
      </c>
      <c r="F54" s="27" t="n">
        <f aca="false">F53*(1+rN)</f>
        <v>5.98415658340487</v>
      </c>
      <c r="G54" s="27" t="n">
        <f aca="false">G53*(1+RM)</f>
        <v>3.87871830593726</v>
      </c>
      <c r="H54" s="22" t="n">
        <f aca="false">(F54-B54)^2</f>
        <v>0.17930432705776</v>
      </c>
      <c r="I54" s="22" t="n">
        <f aca="false">(G54-C54)^2</f>
        <v>0.0848465468853495</v>
      </c>
    </row>
    <row r="55" customFormat="false" ht="21.75" hidden="false" customHeight="false" outlineLevel="0" collapsed="false">
      <c r="A55" s="40" t="n">
        <v>2003</v>
      </c>
      <c r="B55" s="32" t="n">
        <v>6.3947</v>
      </c>
      <c r="C55" s="32" t="n">
        <v>3.829285</v>
      </c>
      <c r="D55" s="20" t="n">
        <f aca="false">B54*(1+rN)</f>
        <v>6.27432192</v>
      </c>
      <c r="E55" s="26" t="n">
        <f aca="false">C54*(1+RM)</f>
        <v>3.675326133</v>
      </c>
      <c r="F55" s="27" t="n">
        <f aca="false">F54*(1+rN)</f>
        <v>5.85968612647005</v>
      </c>
      <c r="G55" s="27" t="n">
        <f aca="false">G54*(1+RM)</f>
        <v>3.97374690443272</v>
      </c>
      <c r="H55" s="22" t="n">
        <f aca="false">(F55-B55)^2</f>
        <v>0.286239844869526</v>
      </c>
      <c r="I55" s="22" t="n">
        <f aca="false">(G55-C55)^2</f>
        <v>0.0208692418323282</v>
      </c>
    </row>
    <row r="56" customFormat="false" ht="21.75" hidden="false" customHeight="false" outlineLevel="0" collapsed="false">
      <c r="A56" s="40" t="n">
        <v>2004</v>
      </c>
      <c r="B56" s="32" t="n">
        <v>6.3353</v>
      </c>
      <c r="C56" s="32" t="n">
        <v>4.435241</v>
      </c>
      <c r="D56" s="20" t="n">
        <f aca="false">B55*(1+rN)</f>
        <v>6.26169024</v>
      </c>
      <c r="E56" s="26" t="n">
        <f aca="false">C55*(1+RM)</f>
        <v>3.9231024825</v>
      </c>
      <c r="F56" s="27" t="n">
        <f aca="false">F55*(1+rN)</f>
        <v>5.73780465503947</v>
      </c>
      <c r="G56" s="27" t="n">
        <f aca="false">G55*(1+RM)</f>
        <v>4.07110370359132</v>
      </c>
      <c r="H56" s="22" t="n">
        <f aca="false">(F56-B56)^2</f>
        <v>0.357000687249505</v>
      </c>
      <c r="I56" s="22" t="n">
        <f aca="false">(G56-C56)^2</f>
        <v>0.132595970635822</v>
      </c>
    </row>
    <row r="57" customFormat="false" ht="21.75" hidden="false" customHeight="false" outlineLevel="0" collapsed="false">
      <c r="A57" s="40" t="n">
        <v>2005</v>
      </c>
      <c r="B57" s="32" t="n">
        <v>6.2296</v>
      </c>
      <c r="C57" s="32" t="n">
        <v>4.925182</v>
      </c>
      <c r="D57" s="20" t="n">
        <f aca="false">B56*(1+rN)</f>
        <v>6.20352576</v>
      </c>
      <c r="E57" s="26" t="n">
        <f aca="false">C56*(1+RM)</f>
        <v>4.5439044045</v>
      </c>
      <c r="F57" s="27" t="n">
        <f aca="false">F56*(1+rN)</f>
        <v>5.61845831821465</v>
      </c>
      <c r="G57" s="27" t="n">
        <f aca="false">G56*(1+RM)</f>
        <v>4.17084574432931</v>
      </c>
      <c r="H57" s="22" t="n">
        <f aca="false">(F57-B57)^2</f>
        <v>0.373494155215429</v>
      </c>
      <c r="I57" s="22" t="n">
        <f aca="false">(G57-C57)^2</f>
        <v>0.56902318661928</v>
      </c>
    </row>
    <row r="58" customFormat="false" ht="21.75" hidden="false" customHeight="false" outlineLevel="0" collapsed="false">
      <c r="A58" s="40" t="n">
        <v>2006</v>
      </c>
      <c r="B58" s="32" t="n">
        <v>6.1611</v>
      </c>
      <c r="C58" s="32" t="n">
        <v>5.387695</v>
      </c>
      <c r="D58" s="20" t="n">
        <f aca="false">B57*(1+rN)</f>
        <v>6.10002432</v>
      </c>
      <c r="E58" s="26" t="n">
        <f aca="false">C57*(1+RM)</f>
        <v>5.045848959</v>
      </c>
      <c r="F58" s="27" t="n">
        <f aca="false">F57*(1+rN)</f>
        <v>5.50159438519578</v>
      </c>
      <c r="G58" s="27" t="n">
        <f aca="false">G57*(1+RM)</f>
        <v>4.27303146506538</v>
      </c>
      <c r="H58" s="22" t="n">
        <f aca="false">(F58-B58)^2</f>
        <v>0.43494765595829</v>
      </c>
      <c r="I58" s="22" t="n">
        <f aca="false">(G58-C58)^2</f>
        <v>1.24247479611295</v>
      </c>
    </row>
    <row r="59" customFormat="false" ht="21.75" hidden="false" customHeight="false" outlineLevel="0" collapsed="false">
      <c r="A59" s="41" t="n">
        <v>2007</v>
      </c>
      <c r="B59" s="32" t="n">
        <v>6.0755</v>
      </c>
      <c r="C59" s="32" t="n">
        <v>5.87537</v>
      </c>
      <c r="D59" s="20" t="n">
        <f aca="false">B58*(1+rN)</f>
        <v>6.03294912</v>
      </c>
      <c r="E59" s="26" t="n">
        <f aca="false">C58*(1+RM)</f>
        <v>5.5196935275</v>
      </c>
      <c r="F59" s="27" t="n">
        <f aca="false">F58*(1+rN)</f>
        <v>5.38716122198371</v>
      </c>
      <c r="G59" s="27" t="n">
        <f aca="false">G58*(1+RM)</f>
        <v>4.37772073595948</v>
      </c>
      <c r="H59" s="22" t="n">
        <f aca="false">(F59-B59)^2</f>
        <v>0.47381027332096</v>
      </c>
      <c r="I59" s="22" t="n">
        <f aca="false">(G59-C59)^2</f>
        <v>2.24295331808112</v>
      </c>
    </row>
    <row r="60" customFormat="false" ht="13.5" hidden="false" customHeight="false" outlineLevel="0" collapsed="false">
      <c r="A60" s="42"/>
      <c r="B60" s="43"/>
      <c r="C60" s="43"/>
      <c r="F60" s="44"/>
      <c r="G60" s="44"/>
    </row>
    <row r="61" customFormat="false" ht="12.75" hidden="false" customHeight="false" outlineLevel="0" collapsed="false">
      <c r="A61" s="42"/>
      <c r="B61" s="0"/>
      <c r="C61" s="43"/>
      <c r="F61" s="44"/>
      <c r="G61" s="44"/>
    </row>
    <row r="62" customFormat="false" ht="12.75" hidden="false" customHeight="false" outlineLevel="0" collapsed="false">
      <c r="A62" s="42"/>
      <c r="B62" s="0"/>
      <c r="C62" s="43"/>
      <c r="F62" s="44"/>
      <c r="G62" s="44"/>
    </row>
    <row r="63" customFormat="false" ht="12.75" hidden="false" customHeight="false" outlineLevel="0" collapsed="false">
      <c r="A63" s="42"/>
      <c r="B63" s="0"/>
      <c r="C63" s="43"/>
      <c r="F63" s="44"/>
      <c r="G63" s="44"/>
    </row>
    <row r="64" customFormat="false" ht="12.75" hidden="false" customHeight="false" outlineLevel="0" collapsed="false">
      <c r="A64" s="42"/>
      <c r="B64" s="0"/>
      <c r="C64" s="43"/>
      <c r="F64" s="44"/>
      <c r="G64" s="44"/>
    </row>
    <row r="65" customFormat="false" ht="12.75" hidden="false" customHeight="false" outlineLevel="0" collapsed="false">
      <c r="A65" s="42"/>
      <c r="B65" s="0"/>
      <c r="C65" s="43"/>
      <c r="F65" s="44"/>
      <c r="G65" s="44"/>
    </row>
    <row r="66" customFormat="false" ht="12.75" hidden="false" customHeight="false" outlineLevel="0" collapsed="false">
      <c r="A66" s="42"/>
      <c r="B66" s="0"/>
      <c r="C66" s="43"/>
      <c r="F66" s="44"/>
      <c r="G66" s="44"/>
    </row>
    <row r="67" customFormat="false" ht="12.75" hidden="false" customHeight="false" outlineLevel="0" collapsed="false">
      <c r="A67" s="42"/>
      <c r="B67" s="0"/>
      <c r="C67" s="43"/>
      <c r="F67" s="44"/>
      <c r="G67" s="44"/>
    </row>
    <row r="68" customFormat="false" ht="12.75" hidden="false" customHeight="false" outlineLevel="0" collapsed="false">
      <c r="A68" s="42"/>
      <c r="B68" s="0"/>
      <c r="C68" s="43"/>
      <c r="F68" s="44"/>
      <c r="G68" s="44"/>
    </row>
    <row r="69" customFormat="false" ht="12.75" hidden="false" customHeight="false" outlineLevel="0" collapsed="false">
      <c r="A69" s="42"/>
      <c r="B69" s="0"/>
      <c r="C69" s="43"/>
      <c r="F69" s="44"/>
      <c r="G69" s="44"/>
    </row>
    <row r="70" customFormat="false" ht="12.75" hidden="false" customHeight="false" outlineLevel="0" collapsed="false">
      <c r="A70" s="42"/>
      <c r="B70" s="0"/>
      <c r="C70" s="43"/>
      <c r="F70" s="44"/>
      <c r="G70" s="44"/>
    </row>
    <row r="71" customFormat="false" ht="12.75" hidden="false" customHeight="false" outlineLevel="0" collapsed="false">
      <c r="A71" s="42"/>
      <c r="B71" s="0"/>
      <c r="C71" s="43"/>
      <c r="F71" s="44"/>
      <c r="G71" s="44"/>
    </row>
    <row r="72" customFormat="false" ht="12.75" hidden="false" customHeight="false" outlineLevel="0" collapsed="false">
      <c r="A72" s="42"/>
      <c r="B72" s="0"/>
      <c r="C72" s="43"/>
      <c r="F72" s="44"/>
      <c r="G72" s="44"/>
    </row>
    <row r="73" customFormat="false" ht="12.75" hidden="false" customHeight="false" outlineLevel="0" collapsed="false">
      <c r="A73" s="42"/>
      <c r="B73" s="0"/>
      <c r="C73" s="43"/>
      <c r="F73" s="44"/>
      <c r="G73" s="44"/>
    </row>
    <row r="74" customFormat="false" ht="12.75" hidden="false" customHeight="false" outlineLevel="0" collapsed="false">
      <c r="A74" s="42"/>
      <c r="B74" s="0"/>
      <c r="C74" s="43"/>
      <c r="F74" s="44"/>
      <c r="G74" s="44"/>
    </row>
    <row r="75" customFormat="false" ht="12.75" hidden="false" customHeight="false" outlineLevel="0" collapsed="false">
      <c r="A75" s="42"/>
      <c r="B75" s="0"/>
      <c r="C75" s="43"/>
      <c r="F75" s="44"/>
      <c r="G75" s="44"/>
    </row>
    <row r="76" customFormat="false" ht="12.75" hidden="false" customHeight="false" outlineLevel="0" collapsed="false">
      <c r="A76" s="42"/>
      <c r="B76" s="0"/>
      <c r="C76" s="43"/>
      <c r="F76" s="44"/>
      <c r="G76" s="44"/>
    </row>
    <row r="77" customFormat="false" ht="12.75" hidden="false" customHeight="false" outlineLevel="0" collapsed="false">
      <c r="A77" s="42"/>
      <c r="B77" s="0"/>
      <c r="C77" s="43"/>
      <c r="F77" s="44"/>
      <c r="G77" s="44"/>
    </row>
    <row r="78" customFormat="false" ht="12.75" hidden="false" customHeight="false" outlineLevel="0" collapsed="false">
      <c r="A78" s="42"/>
      <c r="B78" s="0"/>
      <c r="C78" s="43"/>
      <c r="F78" s="44"/>
      <c r="G78" s="44"/>
    </row>
    <row r="79" customFormat="false" ht="12.75" hidden="false" customHeight="false" outlineLevel="0" collapsed="false">
      <c r="A79" s="42"/>
      <c r="B79" s="0"/>
      <c r="C79" s="43"/>
      <c r="F79" s="44"/>
      <c r="G79" s="44"/>
    </row>
    <row r="80" customFormat="false" ht="12.75" hidden="false" customHeight="false" outlineLevel="0" collapsed="false">
      <c r="A80" s="42"/>
      <c r="B80" s="0"/>
      <c r="C80" s="43"/>
      <c r="F80" s="44"/>
      <c r="G80" s="44"/>
    </row>
    <row r="81" customFormat="false" ht="12.75" hidden="false" customHeight="false" outlineLevel="0" collapsed="false">
      <c r="A81" s="42"/>
      <c r="B81" s="0"/>
      <c r="C81" s="43"/>
      <c r="F81" s="44"/>
      <c r="G81" s="44"/>
    </row>
    <row r="82" customFormat="false" ht="12.75" hidden="false" customHeight="false" outlineLevel="0" collapsed="false">
      <c r="A82" s="42"/>
      <c r="B82" s="0"/>
      <c r="C82" s="43"/>
      <c r="F82" s="44"/>
      <c r="G82" s="44"/>
    </row>
    <row r="83" customFormat="false" ht="12.75" hidden="false" customHeight="false" outlineLevel="0" collapsed="false">
      <c r="A83" s="42"/>
      <c r="B83" s="0"/>
      <c r="C83" s="43"/>
      <c r="F83" s="44"/>
      <c r="G83" s="44"/>
    </row>
    <row r="84" customFormat="false" ht="12.75" hidden="false" customHeight="false" outlineLevel="0" collapsed="false">
      <c r="A84" s="42"/>
      <c r="B84" s="0"/>
      <c r="C84" s="43"/>
      <c r="F84" s="44"/>
      <c r="G84" s="44"/>
    </row>
    <row r="85" customFormat="false" ht="12.75" hidden="false" customHeight="false" outlineLevel="0" collapsed="false">
      <c r="A85" s="42"/>
      <c r="B85" s="0"/>
      <c r="C85" s="43"/>
      <c r="F85" s="44"/>
      <c r="G85" s="44"/>
    </row>
    <row r="86" customFormat="false" ht="12.75" hidden="false" customHeight="false" outlineLevel="0" collapsed="false">
      <c r="A86" s="42"/>
      <c r="B86" s="0"/>
      <c r="C86" s="43"/>
      <c r="F86" s="44"/>
      <c r="G86" s="44"/>
    </row>
    <row r="87" customFormat="false" ht="12.75" hidden="false" customHeight="false" outlineLevel="0" collapsed="false">
      <c r="A87" s="42"/>
      <c r="B87" s="0"/>
      <c r="C87" s="43"/>
      <c r="F87" s="44"/>
      <c r="G87" s="44"/>
    </row>
    <row r="88" customFormat="false" ht="12.75" hidden="false" customHeight="false" outlineLevel="0" collapsed="false">
      <c r="A88" s="42"/>
      <c r="B88" s="0"/>
      <c r="C88" s="43"/>
      <c r="F88" s="44"/>
      <c r="G88" s="44"/>
    </row>
    <row r="89" customFormat="false" ht="12.75" hidden="false" customHeight="false" outlineLevel="0" collapsed="false">
      <c r="A89" s="42"/>
      <c r="B89" s="0"/>
      <c r="C89" s="43"/>
      <c r="F89" s="44"/>
      <c r="G89" s="44"/>
    </row>
    <row r="90" customFormat="false" ht="12.75" hidden="false" customHeight="false" outlineLevel="0" collapsed="false">
      <c r="A90" s="42"/>
      <c r="B90" s="0"/>
      <c r="C90" s="43"/>
      <c r="F90" s="44"/>
      <c r="G90" s="44"/>
    </row>
    <row r="91" customFormat="false" ht="12.75" hidden="false" customHeight="false" outlineLevel="0" collapsed="false">
      <c r="A91" s="42"/>
      <c r="B91" s="0"/>
      <c r="C91" s="43"/>
      <c r="F91" s="44"/>
      <c r="G91" s="44"/>
    </row>
    <row r="92" customFormat="false" ht="12.75" hidden="false" customHeight="false" outlineLevel="0" collapsed="false">
      <c r="A92" s="42"/>
      <c r="B92" s="0"/>
      <c r="C92" s="43"/>
      <c r="F92" s="44"/>
      <c r="G92" s="44"/>
    </row>
    <row r="93" customFormat="false" ht="12.75" hidden="false" customHeight="false" outlineLevel="0" collapsed="false">
      <c r="A93" s="42"/>
      <c r="B93" s="0"/>
      <c r="C93" s="43"/>
      <c r="F93" s="44"/>
      <c r="G93" s="44"/>
    </row>
    <row r="94" customFormat="false" ht="12.75" hidden="false" customHeight="false" outlineLevel="0" collapsed="false">
      <c r="A94" s="42"/>
      <c r="B94" s="0"/>
      <c r="C94" s="43"/>
      <c r="F94" s="44"/>
      <c r="G94" s="44"/>
    </row>
    <row r="95" customFormat="false" ht="12.75" hidden="false" customHeight="false" outlineLevel="0" collapsed="false">
      <c r="A95" s="42"/>
      <c r="B95" s="0"/>
      <c r="C95" s="43"/>
      <c r="F95" s="44"/>
      <c r="G95" s="44"/>
    </row>
    <row r="96" customFormat="false" ht="12.75" hidden="false" customHeight="false" outlineLevel="0" collapsed="false">
      <c r="A96" s="42"/>
      <c r="B96" s="0"/>
      <c r="C96" s="43"/>
      <c r="F96" s="44"/>
      <c r="G96" s="44"/>
    </row>
    <row r="97" customFormat="false" ht="12.75" hidden="false" customHeight="false" outlineLevel="0" collapsed="false">
      <c r="A97" s="42"/>
      <c r="B97" s="0"/>
      <c r="C97" s="43"/>
      <c r="F97" s="44"/>
      <c r="G97" s="44"/>
    </row>
    <row r="98" customFormat="false" ht="12.75" hidden="false" customHeight="false" outlineLevel="0" collapsed="false">
      <c r="A98" s="42"/>
      <c r="B98" s="0"/>
      <c r="C98" s="43"/>
      <c r="F98" s="44"/>
      <c r="G98" s="44"/>
    </row>
    <row r="99" customFormat="false" ht="12.75" hidden="false" customHeight="false" outlineLevel="0" collapsed="false">
      <c r="A99" s="42"/>
      <c r="B99" s="0"/>
      <c r="C99" s="43"/>
      <c r="F99" s="44"/>
      <c r="G99" s="44"/>
    </row>
    <row r="100" customFormat="false" ht="12.75" hidden="false" customHeight="false" outlineLevel="0" collapsed="false">
      <c r="A100" s="42"/>
      <c r="B100" s="0"/>
      <c r="C100" s="43"/>
      <c r="F100" s="44"/>
      <c r="G100" s="44"/>
    </row>
    <row r="101" customFormat="false" ht="12.75" hidden="false" customHeight="false" outlineLevel="0" collapsed="false">
      <c r="A101" s="42"/>
      <c r="B101" s="0"/>
      <c r="C101" s="43"/>
      <c r="F101" s="44"/>
      <c r="G101" s="44"/>
    </row>
    <row r="102" customFormat="false" ht="12.75" hidden="false" customHeight="false" outlineLevel="0" collapsed="false">
      <c r="A102" s="42"/>
      <c r="B102" s="0"/>
      <c r="C102" s="43"/>
      <c r="F102" s="44"/>
      <c r="G102" s="44"/>
    </row>
    <row r="103" customFormat="false" ht="12.75" hidden="false" customHeight="false" outlineLevel="0" collapsed="false">
      <c r="A103" s="42"/>
      <c r="B103" s="0"/>
      <c r="C103" s="43"/>
      <c r="F103" s="44"/>
      <c r="G103" s="44"/>
    </row>
    <row r="104" customFormat="false" ht="12.75" hidden="false" customHeight="false" outlineLevel="0" collapsed="false">
      <c r="A104" s="42"/>
      <c r="B104" s="0"/>
      <c r="C104" s="43"/>
      <c r="F104" s="44"/>
      <c r="G104" s="44"/>
    </row>
    <row r="105" customFormat="false" ht="12.75" hidden="false" customHeight="false" outlineLevel="0" collapsed="false">
      <c r="A105" s="42"/>
      <c r="B105" s="0"/>
      <c r="C105" s="43"/>
      <c r="F105" s="44"/>
      <c r="G105" s="44"/>
    </row>
    <row r="106" customFormat="false" ht="12.75" hidden="false" customHeight="false" outlineLevel="0" collapsed="false">
      <c r="A106" s="42"/>
      <c r="B106" s="0"/>
      <c r="C106" s="43"/>
      <c r="F106" s="44"/>
      <c r="G106" s="44"/>
    </row>
    <row r="107" customFormat="false" ht="12.75" hidden="false" customHeight="false" outlineLevel="0" collapsed="false">
      <c r="A107" s="42"/>
      <c r="B107" s="0"/>
      <c r="C107" s="43"/>
      <c r="F107" s="44"/>
      <c r="G107" s="44"/>
    </row>
    <row r="108" customFormat="false" ht="12.75" hidden="false" customHeight="false" outlineLevel="0" collapsed="false">
      <c r="A108" s="42"/>
      <c r="B108" s="0"/>
      <c r="C108" s="43"/>
      <c r="F108" s="44"/>
      <c r="G108" s="44"/>
    </row>
    <row r="109" customFormat="false" ht="12.75" hidden="false" customHeight="false" outlineLevel="0" collapsed="false">
      <c r="A109" s="42"/>
      <c r="B109" s="0"/>
      <c r="C109" s="43"/>
      <c r="F109" s="44"/>
      <c r="G109" s="44"/>
    </row>
    <row r="110" customFormat="false" ht="12.75" hidden="false" customHeight="false" outlineLevel="0" collapsed="false">
      <c r="A110" s="42"/>
      <c r="B110" s="0"/>
      <c r="C110" s="43"/>
      <c r="F110" s="44"/>
      <c r="G110" s="44"/>
    </row>
    <row r="111" customFormat="false" ht="12.75" hidden="false" customHeight="false" outlineLevel="0" collapsed="false">
      <c r="A111" s="42"/>
      <c r="B111" s="0"/>
      <c r="C111" s="43"/>
      <c r="F111" s="44"/>
      <c r="G111" s="44"/>
    </row>
    <row r="112" customFormat="false" ht="12.75" hidden="false" customHeight="false" outlineLevel="0" collapsed="false">
      <c r="A112" s="42"/>
      <c r="B112" s="0"/>
      <c r="C112" s="43"/>
      <c r="F112" s="44"/>
      <c r="G112" s="44"/>
    </row>
    <row r="113" customFormat="false" ht="12.75" hidden="false" customHeight="false" outlineLevel="0" collapsed="false">
      <c r="A113" s="42"/>
      <c r="B113" s="0"/>
      <c r="C113" s="43"/>
      <c r="F113" s="44"/>
      <c r="G113" s="44"/>
    </row>
    <row r="114" customFormat="false" ht="12.75" hidden="false" customHeight="false" outlineLevel="0" collapsed="false">
      <c r="A114" s="42"/>
      <c r="B114" s="0"/>
      <c r="C114" s="43"/>
      <c r="F114" s="44"/>
      <c r="G114" s="44"/>
    </row>
    <row r="115" customFormat="false" ht="12.75" hidden="false" customHeight="false" outlineLevel="0" collapsed="false">
      <c r="A115" s="42"/>
      <c r="B115" s="0"/>
      <c r="C115" s="43"/>
      <c r="F115" s="44"/>
      <c r="G115" s="44"/>
    </row>
    <row r="116" customFormat="false" ht="12.75" hidden="false" customHeight="false" outlineLevel="0" collapsed="false">
      <c r="A116" s="42"/>
      <c r="B116" s="0"/>
      <c r="C116" s="43"/>
      <c r="F116" s="44"/>
      <c r="G116" s="44"/>
    </row>
    <row r="117" customFormat="false" ht="12.75" hidden="false" customHeight="false" outlineLevel="0" collapsed="false">
      <c r="A117" s="42"/>
      <c r="B117" s="0"/>
      <c r="C117" s="43"/>
      <c r="F117" s="44"/>
      <c r="G117" s="44"/>
    </row>
    <row r="118" customFormat="false" ht="12.75" hidden="false" customHeight="false" outlineLevel="0" collapsed="false">
      <c r="A118" s="42"/>
      <c r="B118" s="0"/>
      <c r="C118" s="43"/>
      <c r="F118" s="44"/>
      <c r="G118" s="44"/>
    </row>
    <row r="119" customFormat="false" ht="12.75" hidden="false" customHeight="false" outlineLevel="0" collapsed="false">
      <c r="A119" s="42"/>
      <c r="B119" s="0"/>
      <c r="C119" s="43"/>
      <c r="F119" s="44"/>
      <c r="G119" s="44"/>
    </row>
    <row r="120" customFormat="false" ht="12.75" hidden="false" customHeight="false" outlineLevel="0" collapsed="false">
      <c r="A120" s="42"/>
      <c r="B120" s="0"/>
      <c r="C120" s="43"/>
      <c r="F120" s="44"/>
      <c r="G120" s="44"/>
    </row>
    <row r="121" customFormat="false" ht="12.75" hidden="false" customHeight="false" outlineLevel="0" collapsed="false">
      <c r="A121" s="42"/>
      <c r="B121" s="0"/>
      <c r="C121" s="43"/>
      <c r="F121" s="44"/>
      <c r="G121" s="44"/>
    </row>
    <row r="122" customFormat="false" ht="12.75" hidden="false" customHeight="false" outlineLevel="0" collapsed="false">
      <c r="A122" s="42"/>
      <c r="B122" s="0"/>
      <c r="C122" s="43"/>
      <c r="F122" s="44"/>
      <c r="G122" s="44"/>
    </row>
    <row r="123" customFormat="false" ht="12.75" hidden="false" customHeight="false" outlineLevel="0" collapsed="false">
      <c r="A123" s="42"/>
      <c r="B123" s="0"/>
      <c r="C123" s="43"/>
      <c r="F123" s="44"/>
      <c r="G123" s="44"/>
    </row>
    <row r="124" customFormat="false" ht="12.75" hidden="false" customHeight="false" outlineLevel="0" collapsed="false">
      <c r="A124" s="42"/>
      <c r="B124" s="0"/>
      <c r="C124" s="43"/>
      <c r="F124" s="44"/>
      <c r="G124" s="44"/>
    </row>
    <row r="125" customFormat="false" ht="12.75" hidden="false" customHeight="false" outlineLevel="0" collapsed="false">
      <c r="A125" s="42"/>
      <c r="B125" s="0"/>
      <c r="C125" s="43"/>
      <c r="F125" s="44"/>
      <c r="G125" s="44"/>
    </row>
    <row r="126" customFormat="false" ht="12.75" hidden="false" customHeight="false" outlineLevel="0" collapsed="false">
      <c r="A126" s="42"/>
      <c r="B126" s="0"/>
      <c r="C126" s="43"/>
      <c r="F126" s="44"/>
      <c r="G126" s="44"/>
    </row>
    <row r="127" customFormat="false" ht="12.75" hidden="false" customHeight="false" outlineLevel="0" collapsed="false">
      <c r="A127" s="42"/>
      <c r="B127" s="0"/>
      <c r="C127" s="43"/>
      <c r="F127" s="44"/>
      <c r="G127" s="44"/>
    </row>
    <row r="128" customFormat="false" ht="12.75" hidden="false" customHeight="false" outlineLevel="0" collapsed="false">
      <c r="A128" s="42"/>
      <c r="B128" s="0"/>
      <c r="C128" s="43"/>
      <c r="F128" s="44"/>
      <c r="G128" s="44"/>
    </row>
    <row r="129" customFormat="false" ht="12.75" hidden="false" customHeight="false" outlineLevel="0" collapsed="false">
      <c r="A129" s="42"/>
      <c r="B129" s="0"/>
      <c r="C129" s="43"/>
      <c r="F129" s="44"/>
      <c r="G129" s="44"/>
    </row>
    <row r="130" customFormat="false" ht="12.75" hidden="false" customHeight="false" outlineLevel="0" collapsed="false">
      <c r="A130" s="42"/>
      <c r="B130" s="0"/>
      <c r="C130" s="43"/>
      <c r="F130" s="44"/>
      <c r="G130" s="44"/>
    </row>
    <row r="131" customFormat="false" ht="12.75" hidden="false" customHeight="false" outlineLevel="0" collapsed="false">
      <c r="A131" s="42"/>
      <c r="B131" s="0"/>
      <c r="C131" s="43"/>
      <c r="F131" s="44"/>
      <c r="G131" s="44"/>
    </row>
    <row r="132" customFormat="false" ht="12.75" hidden="false" customHeight="false" outlineLevel="0" collapsed="false">
      <c r="A132" s="42"/>
      <c r="B132" s="0"/>
      <c r="C132" s="43"/>
      <c r="F132" s="44"/>
      <c r="G132" s="44"/>
    </row>
    <row r="133" customFormat="false" ht="12.75" hidden="false" customHeight="false" outlineLevel="0" collapsed="false">
      <c r="A133" s="42"/>
      <c r="B133" s="0"/>
      <c r="C133" s="43"/>
      <c r="F133" s="44"/>
      <c r="G133" s="44"/>
    </row>
    <row r="134" customFormat="false" ht="12.75" hidden="false" customHeight="false" outlineLevel="0" collapsed="false">
      <c r="A134" s="42"/>
      <c r="B134" s="0"/>
      <c r="C134" s="43"/>
      <c r="F134" s="44"/>
      <c r="G134" s="44"/>
    </row>
    <row r="135" customFormat="false" ht="12.75" hidden="false" customHeight="false" outlineLevel="0" collapsed="false">
      <c r="A135" s="42"/>
      <c r="B135" s="0"/>
      <c r="C135" s="43"/>
      <c r="F135" s="44"/>
      <c r="G135" s="44"/>
    </row>
    <row r="136" customFormat="false" ht="12.75" hidden="false" customHeight="false" outlineLevel="0" collapsed="false">
      <c r="A136" s="42"/>
      <c r="B136" s="0"/>
      <c r="C136" s="43"/>
      <c r="F136" s="44"/>
      <c r="G136" s="44"/>
    </row>
    <row r="137" customFormat="false" ht="12.75" hidden="false" customHeight="false" outlineLevel="0" collapsed="false">
      <c r="A137" s="42"/>
      <c r="B137" s="0"/>
      <c r="C137" s="43"/>
      <c r="F137" s="44"/>
      <c r="G137" s="44"/>
    </row>
    <row r="138" customFormat="false" ht="12.75" hidden="false" customHeight="false" outlineLevel="0" collapsed="false">
      <c r="A138" s="42"/>
      <c r="B138" s="0"/>
      <c r="C138" s="43"/>
      <c r="F138" s="44"/>
      <c r="G138" s="44"/>
    </row>
    <row r="139" customFormat="false" ht="12.75" hidden="false" customHeight="false" outlineLevel="0" collapsed="false">
      <c r="A139" s="42"/>
      <c r="B139" s="0"/>
      <c r="C139" s="43"/>
      <c r="F139" s="44"/>
      <c r="G139" s="44"/>
    </row>
    <row r="140" customFormat="false" ht="12.75" hidden="false" customHeight="false" outlineLevel="0" collapsed="false">
      <c r="A140" s="42"/>
      <c r="B140" s="0"/>
      <c r="C140" s="43"/>
      <c r="F140" s="44"/>
      <c r="G140" s="44"/>
    </row>
    <row r="141" customFormat="false" ht="12.75" hidden="false" customHeight="false" outlineLevel="0" collapsed="false">
      <c r="A141" s="42"/>
      <c r="B141" s="0"/>
      <c r="C141" s="43"/>
      <c r="F141" s="44"/>
      <c r="G141" s="44"/>
    </row>
    <row r="142" customFormat="false" ht="12.75" hidden="false" customHeight="false" outlineLevel="0" collapsed="false">
      <c r="A142" s="42"/>
      <c r="B142" s="0"/>
      <c r="C142" s="43"/>
      <c r="F142" s="44"/>
      <c r="G142" s="44"/>
    </row>
    <row r="143" customFormat="false" ht="12.75" hidden="false" customHeight="false" outlineLevel="0" collapsed="false">
      <c r="A143" s="42"/>
      <c r="B143" s="0"/>
      <c r="C143" s="43"/>
      <c r="F143" s="44"/>
      <c r="G143" s="44"/>
    </row>
    <row r="144" customFormat="false" ht="12.75" hidden="false" customHeight="false" outlineLevel="0" collapsed="false">
      <c r="A144" s="42"/>
      <c r="B144" s="0"/>
      <c r="C144" s="43"/>
      <c r="F144" s="44"/>
      <c r="G144" s="44"/>
    </row>
    <row r="145" customFormat="false" ht="12.75" hidden="false" customHeight="false" outlineLevel="0" collapsed="false">
      <c r="A145" s="42"/>
      <c r="B145" s="0"/>
      <c r="C145" s="43"/>
      <c r="F145" s="44"/>
      <c r="G145" s="44"/>
    </row>
    <row r="146" customFormat="false" ht="12.75" hidden="false" customHeight="false" outlineLevel="0" collapsed="false">
      <c r="A146" s="42"/>
      <c r="B146" s="0"/>
      <c r="C146" s="43"/>
      <c r="F146" s="44"/>
      <c r="G146" s="44"/>
    </row>
    <row r="147" customFormat="false" ht="12.75" hidden="false" customHeight="false" outlineLevel="0" collapsed="false">
      <c r="A147" s="42"/>
      <c r="B147" s="0"/>
      <c r="C147" s="43"/>
      <c r="F147" s="44"/>
      <c r="G147" s="44"/>
    </row>
    <row r="148" customFormat="false" ht="12.75" hidden="false" customHeight="false" outlineLevel="0" collapsed="false">
      <c r="A148" s="42"/>
      <c r="B148" s="0"/>
      <c r="C148" s="43"/>
      <c r="F148" s="44"/>
      <c r="G148" s="44"/>
    </row>
    <row r="149" customFormat="false" ht="12.75" hidden="false" customHeight="false" outlineLevel="0" collapsed="false">
      <c r="A149" s="42"/>
      <c r="B149" s="0"/>
      <c r="C149" s="43"/>
      <c r="F149" s="44"/>
      <c r="G149" s="44"/>
    </row>
    <row r="150" customFormat="false" ht="12.75" hidden="false" customHeight="false" outlineLevel="0" collapsed="false">
      <c r="A150" s="42"/>
      <c r="B150" s="0"/>
      <c r="C150" s="43"/>
      <c r="F150" s="44"/>
      <c r="G150" s="44"/>
    </row>
    <row r="151" customFormat="false" ht="12.75" hidden="false" customHeight="false" outlineLevel="0" collapsed="false">
      <c r="A151" s="42"/>
      <c r="B151" s="0"/>
      <c r="C151" s="43"/>
      <c r="F151" s="44"/>
      <c r="G151" s="44"/>
    </row>
    <row r="152" customFormat="false" ht="12.75" hidden="false" customHeight="false" outlineLevel="0" collapsed="false">
      <c r="A152" s="42"/>
      <c r="B152" s="0"/>
      <c r="C152" s="43"/>
      <c r="F152" s="44"/>
      <c r="G152" s="44"/>
    </row>
    <row r="153" customFormat="false" ht="12.75" hidden="false" customHeight="false" outlineLevel="0" collapsed="false">
      <c r="A153" s="42"/>
      <c r="B153" s="0"/>
      <c r="C153" s="43"/>
      <c r="F153" s="44"/>
      <c r="G153" s="44"/>
    </row>
    <row r="154" customFormat="false" ht="12.75" hidden="false" customHeight="false" outlineLevel="0" collapsed="false">
      <c r="A154" s="42"/>
      <c r="B154" s="0"/>
      <c r="C154" s="43"/>
      <c r="F154" s="44"/>
      <c r="G154" s="44"/>
    </row>
    <row r="155" customFormat="false" ht="12.75" hidden="false" customHeight="false" outlineLevel="0" collapsed="false">
      <c r="A155" s="42"/>
      <c r="B155" s="0"/>
      <c r="C155" s="43"/>
      <c r="F155" s="44"/>
      <c r="G155" s="44"/>
    </row>
    <row r="156" customFormat="false" ht="12.75" hidden="false" customHeight="false" outlineLevel="0" collapsed="false">
      <c r="A156" s="42"/>
      <c r="B156" s="0"/>
      <c r="C156" s="43"/>
      <c r="F156" s="44"/>
      <c r="G156" s="44"/>
    </row>
    <row r="157" customFormat="false" ht="12.75" hidden="false" customHeight="false" outlineLevel="0" collapsed="false">
      <c r="A157" s="42"/>
      <c r="B157" s="0"/>
      <c r="C157" s="43"/>
      <c r="F157" s="44"/>
      <c r="G157" s="44"/>
    </row>
    <row r="158" customFormat="false" ht="12.75" hidden="false" customHeight="false" outlineLevel="0" collapsed="false">
      <c r="A158" s="42"/>
      <c r="B158" s="0"/>
      <c r="C158" s="43"/>
      <c r="F158" s="44"/>
      <c r="G158" s="44"/>
    </row>
    <row r="159" customFormat="false" ht="12.75" hidden="false" customHeight="false" outlineLevel="0" collapsed="false">
      <c r="A159" s="42"/>
      <c r="B159" s="0"/>
      <c r="C159" s="43"/>
      <c r="F159" s="44"/>
      <c r="G159" s="44"/>
    </row>
    <row r="160" customFormat="false" ht="12.75" hidden="false" customHeight="false" outlineLevel="0" collapsed="false">
      <c r="A160" s="42"/>
      <c r="B160" s="0"/>
      <c r="C160" s="43"/>
      <c r="F160" s="44"/>
      <c r="G160" s="44"/>
    </row>
    <row r="161" customFormat="false" ht="12.75" hidden="false" customHeight="false" outlineLevel="0" collapsed="false">
      <c r="A161" s="42"/>
      <c r="B161" s="0"/>
      <c r="C161" s="43"/>
      <c r="F161" s="44"/>
      <c r="G161" s="44"/>
    </row>
    <row r="162" customFormat="false" ht="12.75" hidden="false" customHeight="false" outlineLevel="0" collapsed="false">
      <c r="A162" s="42"/>
      <c r="B162" s="0"/>
      <c r="C162" s="43"/>
      <c r="F162" s="44"/>
      <c r="G162" s="44"/>
    </row>
    <row r="163" customFormat="false" ht="12.75" hidden="false" customHeight="false" outlineLevel="0" collapsed="false">
      <c r="A163" s="42"/>
      <c r="B163" s="0"/>
      <c r="C163" s="43"/>
      <c r="F163" s="44"/>
      <c r="G163" s="44"/>
    </row>
    <row r="164" customFormat="false" ht="12.75" hidden="false" customHeight="false" outlineLevel="0" collapsed="false">
      <c r="A164" s="42"/>
      <c r="B164" s="0"/>
      <c r="C164" s="43"/>
      <c r="F164" s="44"/>
      <c r="G164" s="44"/>
    </row>
    <row r="165" customFormat="false" ht="12.75" hidden="false" customHeight="false" outlineLevel="0" collapsed="false">
      <c r="A165" s="42"/>
      <c r="B165" s="0"/>
      <c r="C165" s="43"/>
      <c r="F165" s="44"/>
      <c r="G165" s="44"/>
    </row>
    <row r="166" customFormat="false" ht="12.75" hidden="false" customHeight="false" outlineLevel="0" collapsed="false">
      <c r="A166" s="42"/>
      <c r="B166" s="0"/>
      <c r="C166" s="43"/>
      <c r="F166" s="44"/>
      <c r="G166" s="44"/>
    </row>
    <row r="167" customFormat="false" ht="12.75" hidden="false" customHeight="false" outlineLevel="0" collapsed="false">
      <c r="A167" s="42"/>
      <c r="B167" s="0"/>
      <c r="C167" s="43"/>
      <c r="F167" s="44"/>
      <c r="G167" s="44"/>
    </row>
    <row r="168" customFormat="false" ht="12.75" hidden="false" customHeight="false" outlineLevel="0" collapsed="false">
      <c r="A168" s="42"/>
      <c r="B168" s="0"/>
      <c r="C168" s="43"/>
      <c r="F168" s="44"/>
      <c r="G168" s="44"/>
    </row>
    <row r="169" customFormat="false" ht="12.75" hidden="false" customHeight="false" outlineLevel="0" collapsed="false">
      <c r="A169" s="42"/>
      <c r="B169" s="0"/>
      <c r="C169" s="43"/>
      <c r="F169" s="44"/>
      <c r="G169" s="44"/>
    </row>
    <row r="170" customFormat="false" ht="12.75" hidden="false" customHeight="false" outlineLevel="0" collapsed="false">
      <c r="A170" s="42"/>
      <c r="B170" s="0"/>
      <c r="C170" s="43"/>
      <c r="F170" s="44"/>
      <c r="G170" s="44"/>
    </row>
    <row r="171" customFormat="false" ht="12.75" hidden="false" customHeight="false" outlineLevel="0" collapsed="false">
      <c r="A171" s="42"/>
      <c r="B171" s="0"/>
      <c r="C171" s="43"/>
      <c r="F171" s="44"/>
      <c r="G171" s="44"/>
    </row>
    <row r="172" customFormat="false" ht="12.75" hidden="false" customHeight="false" outlineLevel="0" collapsed="false">
      <c r="A172" s="42"/>
      <c r="B172" s="0"/>
      <c r="C172" s="43"/>
      <c r="F172" s="44"/>
      <c r="G172" s="44"/>
    </row>
    <row r="173" customFormat="false" ht="12.75" hidden="false" customHeight="false" outlineLevel="0" collapsed="false">
      <c r="A173" s="42"/>
      <c r="B173" s="0"/>
      <c r="C173" s="43"/>
      <c r="F173" s="44"/>
      <c r="G173" s="44"/>
    </row>
    <row r="174" customFormat="false" ht="12.75" hidden="false" customHeight="false" outlineLevel="0" collapsed="false">
      <c r="A174" s="42"/>
      <c r="B174" s="0"/>
      <c r="C174" s="43"/>
      <c r="F174" s="44"/>
      <c r="G174" s="44"/>
    </row>
    <row r="175" customFormat="false" ht="12.75" hidden="false" customHeight="false" outlineLevel="0" collapsed="false">
      <c r="A175" s="42"/>
      <c r="B175" s="0"/>
      <c r="C175" s="43"/>
      <c r="F175" s="44"/>
      <c r="G175" s="44"/>
    </row>
    <row r="176" customFormat="false" ht="12.75" hidden="false" customHeight="false" outlineLevel="0" collapsed="false">
      <c r="A176" s="42"/>
      <c r="B176" s="0"/>
      <c r="C176" s="43"/>
      <c r="F176" s="44"/>
      <c r="G176" s="44"/>
    </row>
    <row r="177" customFormat="false" ht="12.75" hidden="false" customHeight="false" outlineLevel="0" collapsed="false">
      <c r="A177" s="42"/>
      <c r="B177" s="0"/>
      <c r="C177" s="43"/>
      <c r="F177" s="44"/>
      <c r="G177" s="44"/>
    </row>
    <row r="178" customFormat="false" ht="12.75" hidden="false" customHeight="false" outlineLevel="0" collapsed="false">
      <c r="A178" s="42"/>
      <c r="B178" s="0"/>
      <c r="C178" s="43"/>
      <c r="F178" s="44"/>
      <c r="G178" s="44"/>
    </row>
    <row r="179" customFormat="false" ht="12.75" hidden="false" customHeight="false" outlineLevel="0" collapsed="false">
      <c r="A179" s="42"/>
      <c r="B179" s="0"/>
      <c r="C179" s="43"/>
      <c r="F179" s="44"/>
      <c r="G179" s="44"/>
    </row>
    <row r="180" customFormat="false" ht="12.75" hidden="false" customHeight="false" outlineLevel="0" collapsed="false">
      <c r="A180" s="42"/>
      <c r="B180" s="0"/>
      <c r="C180" s="43"/>
      <c r="F180" s="44"/>
      <c r="G180" s="44"/>
    </row>
    <row r="181" customFormat="false" ht="12.75" hidden="false" customHeight="false" outlineLevel="0" collapsed="false">
      <c r="A181" s="42"/>
      <c r="B181" s="0"/>
      <c r="C181" s="43"/>
      <c r="F181" s="44"/>
      <c r="G181" s="44"/>
    </row>
    <row r="182" customFormat="false" ht="12.75" hidden="false" customHeight="false" outlineLevel="0" collapsed="false">
      <c r="A182" s="42"/>
      <c r="B182" s="0"/>
      <c r="C182" s="43"/>
      <c r="F182" s="44"/>
      <c r="G182" s="44"/>
    </row>
    <row r="183" customFormat="false" ht="12.75" hidden="false" customHeight="false" outlineLevel="0" collapsed="false">
      <c r="A183" s="42"/>
      <c r="B183" s="0"/>
      <c r="C183" s="43"/>
      <c r="F183" s="44"/>
      <c r="G183" s="44"/>
    </row>
    <row r="184" customFormat="false" ht="12.75" hidden="false" customHeight="false" outlineLevel="0" collapsed="false">
      <c r="A184" s="42"/>
      <c r="B184" s="0"/>
      <c r="C184" s="43"/>
      <c r="F184" s="44"/>
      <c r="G184" s="44"/>
    </row>
    <row r="185" customFormat="false" ht="12.75" hidden="false" customHeight="false" outlineLevel="0" collapsed="false">
      <c r="A185" s="42"/>
      <c r="B185" s="0"/>
      <c r="C185" s="43"/>
      <c r="F185" s="44"/>
      <c r="G185" s="44"/>
    </row>
    <row r="186" customFormat="false" ht="12.75" hidden="false" customHeight="false" outlineLevel="0" collapsed="false">
      <c r="A186" s="42"/>
      <c r="B186" s="0"/>
      <c r="C186" s="43"/>
      <c r="F186" s="44"/>
      <c r="G186" s="44"/>
    </row>
    <row r="187" customFormat="false" ht="12.75" hidden="false" customHeight="false" outlineLevel="0" collapsed="false">
      <c r="A187" s="42"/>
      <c r="B187" s="0"/>
      <c r="C187" s="43"/>
      <c r="F187" s="44"/>
      <c r="G187" s="44"/>
    </row>
    <row r="188" customFormat="false" ht="12.75" hidden="false" customHeight="false" outlineLevel="0" collapsed="false">
      <c r="A188" s="42"/>
      <c r="B188" s="0"/>
      <c r="C188" s="43"/>
      <c r="F188" s="44"/>
      <c r="G188" s="44"/>
    </row>
    <row r="189" customFormat="false" ht="12.75" hidden="false" customHeight="false" outlineLevel="0" collapsed="false">
      <c r="A189" s="42"/>
      <c r="B189" s="0"/>
      <c r="C189" s="43"/>
      <c r="F189" s="44"/>
      <c r="G189" s="44"/>
    </row>
    <row r="190" customFormat="false" ht="12.75" hidden="false" customHeight="false" outlineLevel="0" collapsed="false">
      <c r="A190" s="42"/>
      <c r="B190" s="0"/>
      <c r="C190" s="43"/>
      <c r="F190" s="44"/>
      <c r="G190" s="44"/>
    </row>
    <row r="191" customFormat="false" ht="12.75" hidden="false" customHeight="false" outlineLevel="0" collapsed="false">
      <c r="A191" s="42"/>
      <c r="B191" s="0"/>
      <c r="C191" s="43"/>
      <c r="F191" s="44"/>
      <c r="G191" s="44"/>
    </row>
    <row r="192" customFormat="false" ht="12.75" hidden="false" customHeight="false" outlineLevel="0" collapsed="false">
      <c r="A192" s="42"/>
      <c r="B192" s="0"/>
      <c r="C192" s="43"/>
      <c r="F192" s="44"/>
      <c r="G192" s="44"/>
    </row>
    <row r="193" customFormat="false" ht="12.75" hidden="false" customHeight="false" outlineLevel="0" collapsed="false">
      <c r="A193" s="42"/>
      <c r="B193" s="0"/>
      <c r="C193" s="43"/>
      <c r="F193" s="44"/>
      <c r="G193" s="44"/>
    </row>
    <row r="194" customFormat="false" ht="12.75" hidden="false" customHeight="false" outlineLevel="0" collapsed="false">
      <c r="A194" s="42"/>
      <c r="B194" s="0"/>
      <c r="C194" s="43"/>
      <c r="F194" s="44"/>
      <c r="G194" s="44"/>
    </row>
    <row r="195" customFormat="false" ht="12.75" hidden="false" customHeight="false" outlineLevel="0" collapsed="false">
      <c r="A195" s="42"/>
      <c r="B195" s="0"/>
      <c r="C195" s="43"/>
      <c r="F195" s="44"/>
      <c r="G195" s="44"/>
    </row>
    <row r="196" customFormat="false" ht="12.75" hidden="false" customHeight="false" outlineLevel="0" collapsed="false">
      <c r="A196" s="42"/>
      <c r="B196" s="0"/>
      <c r="C196" s="43"/>
      <c r="F196" s="44"/>
      <c r="G196" s="44"/>
    </row>
    <row r="197" customFormat="false" ht="12.75" hidden="false" customHeight="false" outlineLevel="0" collapsed="false">
      <c r="A197" s="42"/>
      <c r="B197" s="0"/>
      <c r="C197" s="43"/>
      <c r="F197" s="44"/>
      <c r="G197" s="44"/>
    </row>
    <row r="198" customFormat="false" ht="12.75" hidden="false" customHeight="false" outlineLevel="0" collapsed="false">
      <c r="A198" s="42"/>
      <c r="B198" s="0"/>
      <c r="C198" s="43"/>
      <c r="F198" s="44"/>
      <c r="G198" s="44"/>
    </row>
    <row r="199" customFormat="false" ht="12.75" hidden="false" customHeight="false" outlineLevel="0" collapsed="false">
      <c r="A199" s="42"/>
      <c r="B199" s="0"/>
      <c r="C199" s="43"/>
      <c r="F199" s="44"/>
      <c r="G199" s="44"/>
    </row>
    <row r="200" customFormat="false" ht="12.75" hidden="false" customHeight="false" outlineLevel="0" collapsed="false">
      <c r="A200" s="42"/>
      <c r="B200" s="0"/>
      <c r="C200" s="43"/>
      <c r="F200" s="44"/>
      <c r="G200" s="44"/>
    </row>
    <row r="201" customFormat="false" ht="12.75" hidden="false" customHeight="false" outlineLevel="0" collapsed="false">
      <c r="A201" s="42"/>
      <c r="B201" s="0"/>
      <c r="C201" s="43"/>
      <c r="F201" s="44"/>
      <c r="G201" s="44"/>
    </row>
    <row r="202" customFormat="false" ht="12.75" hidden="false" customHeight="false" outlineLevel="0" collapsed="false">
      <c r="A202" s="42"/>
      <c r="B202" s="0"/>
      <c r="C202" s="43"/>
      <c r="F202" s="44"/>
      <c r="G202" s="44"/>
    </row>
    <row r="203" customFormat="false" ht="12.75" hidden="false" customHeight="false" outlineLevel="0" collapsed="false">
      <c r="A203" s="42"/>
      <c r="B203" s="0"/>
      <c r="C203" s="43"/>
      <c r="F203" s="44"/>
      <c r="G203" s="44"/>
    </row>
    <row r="204" customFormat="false" ht="12.75" hidden="false" customHeight="false" outlineLevel="0" collapsed="false">
      <c r="A204" s="42"/>
      <c r="B204" s="0"/>
      <c r="C204" s="43"/>
      <c r="F204" s="44"/>
      <c r="G204" s="44"/>
    </row>
    <row r="205" customFormat="false" ht="12.75" hidden="false" customHeight="false" outlineLevel="0" collapsed="false">
      <c r="A205" s="42"/>
      <c r="B205" s="0"/>
      <c r="C205" s="43"/>
      <c r="F205" s="44"/>
      <c r="G205" s="44"/>
    </row>
    <row r="206" customFormat="false" ht="12.75" hidden="false" customHeight="false" outlineLevel="0" collapsed="false">
      <c r="A206" s="42"/>
      <c r="B206" s="0"/>
      <c r="C206" s="43"/>
      <c r="F206" s="44"/>
      <c r="G206" s="44"/>
    </row>
    <row r="207" customFormat="false" ht="12.75" hidden="false" customHeight="false" outlineLevel="0" collapsed="false">
      <c r="A207" s="42"/>
      <c r="B207" s="0"/>
      <c r="C207" s="43"/>
      <c r="F207" s="44"/>
      <c r="G207" s="44"/>
    </row>
    <row r="208" customFormat="false" ht="12.75" hidden="false" customHeight="false" outlineLevel="0" collapsed="false">
      <c r="A208" s="42"/>
      <c r="B208" s="0"/>
      <c r="C208" s="43"/>
      <c r="F208" s="44"/>
      <c r="G208" s="44"/>
    </row>
    <row r="209" customFormat="false" ht="12.75" hidden="false" customHeight="false" outlineLevel="0" collapsed="false">
      <c r="A209" s="42"/>
      <c r="B209" s="0"/>
      <c r="C209" s="43"/>
      <c r="F209" s="44"/>
      <c r="G209" s="44"/>
    </row>
    <row r="210" customFormat="false" ht="12.75" hidden="false" customHeight="false" outlineLevel="0" collapsed="false">
      <c r="A210" s="42"/>
      <c r="B210" s="0"/>
      <c r="C210" s="43"/>
      <c r="F210" s="44"/>
      <c r="G210" s="44"/>
    </row>
    <row r="211" customFormat="false" ht="12.75" hidden="false" customHeight="false" outlineLevel="0" collapsed="false">
      <c r="A211" s="42"/>
      <c r="B211" s="0"/>
      <c r="C211" s="43"/>
      <c r="F211" s="44"/>
      <c r="G211" s="44"/>
    </row>
    <row r="212" customFormat="false" ht="12.75" hidden="false" customHeight="false" outlineLevel="0" collapsed="false">
      <c r="A212" s="42"/>
      <c r="B212" s="0"/>
      <c r="C212" s="43"/>
      <c r="F212" s="44"/>
      <c r="G212" s="44"/>
    </row>
    <row r="213" customFormat="false" ht="12.75" hidden="false" customHeight="false" outlineLevel="0" collapsed="false">
      <c r="A213" s="42"/>
      <c r="B213" s="0"/>
      <c r="C213" s="43"/>
      <c r="F213" s="44"/>
      <c r="G213" s="44"/>
    </row>
    <row r="214" customFormat="false" ht="12.75" hidden="false" customHeight="false" outlineLevel="0" collapsed="false">
      <c r="A214" s="42"/>
      <c r="B214" s="0"/>
      <c r="C214" s="43"/>
      <c r="F214" s="44"/>
      <c r="G214" s="44"/>
    </row>
    <row r="215" customFormat="false" ht="12.75" hidden="false" customHeight="false" outlineLevel="0" collapsed="false">
      <c r="A215" s="42"/>
      <c r="B215" s="0"/>
      <c r="C215" s="43"/>
      <c r="F215" s="44"/>
      <c r="G215" s="44"/>
    </row>
    <row r="216" customFormat="false" ht="12.75" hidden="false" customHeight="false" outlineLevel="0" collapsed="false">
      <c r="A216" s="42"/>
      <c r="B216" s="0"/>
      <c r="C216" s="43"/>
      <c r="F216" s="44"/>
      <c r="G216" s="44"/>
    </row>
    <row r="217" customFormat="false" ht="12.75" hidden="false" customHeight="false" outlineLevel="0" collapsed="false">
      <c r="A217" s="42"/>
      <c r="B217" s="0"/>
      <c r="C217" s="43"/>
      <c r="F217" s="44"/>
      <c r="G217" s="44"/>
    </row>
    <row r="218" customFormat="false" ht="12.75" hidden="false" customHeight="false" outlineLevel="0" collapsed="false">
      <c r="A218" s="42"/>
      <c r="B218" s="0"/>
      <c r="C218" s="43"/>
      <c r="F218" s="44"/>
      <c r="G218" s="44"/>
    </row>
    <row r="219" customFormat="false" ht="12.75" hidden="false" customHeight="false" outlineLevel="0" collapsed="false">
      <c r="A219" s="42"/>
      <c r="B219" s="0"/>
      <c r="C219" s="43"/>
      <c r="F219" s="44"/>
      <c r="G219" s="44"/>
    </row>
    <row r="220" customFormat="false" ht="12.75" hidden="false" customHeight="false" outlineLevel="0" collapsed="false">
      <c r="A220" s="42"/>
      <c r="B220" s="0"/>
      <c r="C220" s="43"/>
      <c r="F220" s="44"/>
      <c r="G220" s="44"/>
    </row>
    <row r="221" customFormat="false" ht="12.75" hidden="false" customHeight="false" outlineLevel="0" collapsed="false">
      <c r="A221" s="42"/>
      <c r="B221" s="0"/>
      <c r="C221" s="43"/>
      <c r="F221" s="44"/>
      <c r="G221" s="44"/>
    </row>
    <row r="222" customFormat="false" ht="12.75" hidden="false" customHeight="false" outlineLevel="0" collapsed="false">
      <c r="A222" s="42"/>
      <c r="B222" s="0"/>
      <c r="C222" s="43"/>
      <c r="F222" s="44"/>
      <c r="G222" s="44"/>
    </row>
    <row r="223" customFormat="false" ht="12.75" hidden="false" customHeight="false" outlineLevel="0" collapsed="false">
      <c r="A223" s="42"/>
      <c r="B223" s="0"/>
      <c r="C223" s="43"/>
      <c r="F223" s="44"/>
      <c r="G223" s="44"/>
    </row>
    <row r="224" customFormat="false" ht="12.75" hidden="false" customHeight="false" outlineLevel="0" collapsed="false">
      <c r="A224" s="42"/>
      <c r="B224" s="0"/>
      <c r="C224" s="43"/>
      <c r="F224" s="44"/>
      <c r="G224" s="44"/>
    </row>
    <row r="225" customFormat="false" ht="12.75" hidden="false" customHeight="false" outlineLevel="0" collapsed="false">
      <c r="A225" s="42"/>
      <c r="B225" s="0"/>
      <c r="C225" s="43"/>
      <c r="F225" s="44"/>
      <c r="G225" s="44"/>
    </row>
    <row r="226" customFormat="false" ht="12.75" hidden="false" customHeight="false" outlineLevel="0" collapsed="false">
      <c r="A226" s="42"/>
      <c r="B226" s="0"/>
      <c r="C226" s="43"/>
      <c r="F226" s="44"/>
      <c r="G226" s="44"/>
    </row>
    <row r="227" customFormat="false" ht="12.75" hidden="false" customHeight="false" outlineLevel="0" collapsed="false">
      <c r="A227" s="42"/>
      <c r="B227" s="0"/>
      <c r="C227" s="43"/>
      <c r="F227" s="44"/>
      <c r="G227" s="44"/>
    </row>
    <row r="228" customFormat="false" ht="12.75" hidden="false" customHeight="false" outlineLevel="0" collapsed="false">
      <c r="A228" s="42"/>
      <c r="B228" s="0"/>
      <c r="C228" s="43"/>
      <c r="F228" s="44"/>
      <c r="G228" s="44"/>
    </row>
    <row r="229" customFormat="false" ht="12.75" hidden="false" customHeight="false" outlineLevel="0" collapsed="false">
      <c r="A229" s="42"/>
      <c r="B229" s="0"/>
      <c r="C229" s="43"/>
      <c r="F229" s="44"/>
      <c r="G229" s="44"/>
    </row>
    <row r="230" customFormat="false" ht="12.75" hidden="false" customHeight="false" outlineLevel="0" collapsed="false">
      <c r="A230" s="42"/>
      <c r="B230" s="0"/>
      <c r="C230" s="43"/>
      <c r="F230" s="44"/>
      <c r="G230" s="44"/>
    </row>
    <row r="231" customFormat="false" ht="12.75" hidden="false" customHeight="false" outlineLevel="0" collapsed="false">
      <c r="A231" s="42"/>
      <c r="B231" s="0"/>
      <c r="C231" s="43"/>
      <c r="F231" s="44"/>
      <c r="G231" s="44"/>
    </row>
    <row r="232" customFormat="false" ht="12.75" hidden="false" customHeight="false" outlineLevel="0" collapsed="false">
      <c r="A232" s="42"/>
      <c r="B232" s="0"/>
      <c r="C232" s="43"/>
      <c r="F232" s="44"/>
      <c r="G232" s="44"/>
    </row>
    <row r="233" customFormat="false" ht="12.75" hidden="false" customHeight="false" outlineLevel="0" collapsed="false">
      <c r="A233" s="42"/>
      <c r="B233" s="0"/>
      <c r="C233" s="43"/>
      <c r="F233" s="44"/>
      <c r="G233" s="44"/>
    </row>
    <row r="234" customFormat="false" ht="12.75" hidden="false" customHeight="false" outlineLevel="0" collapsed="false">
      <c r="A234" s="42"/>
      <c r="B234" s="0"/>
      <c r="C234" s="43"/>
      <c r="F234" s="44"/>
      <c r="G234" s="44"/>
    </row>
    <row r="235" customFormat="false" ht="12.75" hidden="false" customHeight="false" outlineLevel="0" collapsed="false">
      <c r="A235" s="42"/>
      <c r="B235" s="0"/>
      <c r="C235" s="43"/>
      <c r="F235" s="44"/>
      <c r="G235" s="44"/>
    </row>
    <row r="236" customFormat="false" ht="12.75" hidden="false" customHeight="false" outlineLevel="0" collapsed="false">
      <c r="A236" s="42"/>
      <c r="B236" s="0"/>
      <c r="C236" s="43"/>
      <c r="F236" s="44"/>
      <c r="G236" s="44"/>
    </row>
    <row r="237" customFormat="false" ht="12.75" hidden="false" customHeight="false" outlineLevel="0" collapsed="false">
      <c r="A237" s="42"/>
      <c r="B237" s="0"/>
      <c r="C237" s="43"/>
      <c r="F237" s="44"/>
      <c r="G237" s="44"/>
    </row>
    <row r="238" customFormat="false" ht="12.75" hidden="false" customHeight="false" outlineLevel="0" collapsed="false">
      <c r="A238" s="42"/>
      <c r="B238" s="0"/>
      <c r="C238" s="43"/>
      <c r="F238" s="44"/>
      <c r="G238" s="44"/>
    </row>
    <row r="239" customFormat="false" ht="12.75" hidden="false" customHeight="false" outlineLevel="0" collapsed="false">
      <c r="A239" s="42"/>
      <c r="B239" s="0"/>
      <c r="C239" s="43"/>
      <c r="F239" s="44"/>
      <c r="G239" s="44"/>
    </row>
    <row r="240" customFormat="false" ht="12.75" hidden="false" customHeight="false" outlineLevel="0" collapsed="false">
      <c r="A240" s="42"/>
      <c r="B240" s="0"/>
      <c r="C240" s="43"/>
      <c r="F240" s="44"/>
      <c r="G240" s="44"/>
    </row>
    <row r="241" customFormat="false" ht="12.75" hidden="false" customHeight="false" outlineLevel="0" collapsed="false">
      <c r="A241" s="42"/>
      <c r="B241" s="0"/>
      <c r="C241" s="43"/>
      <c r="F241" s="44"/>
      <c r="G241" s="44"/>
    </row>
    <row r="242" customFormat="false" ht="12.75" hidden="false" customHeight="false" outlineLevel="0" collapsed="false">
      <c r="A242" s="42"/>
      <c r="B242" s="0"/>
      <c r="C242" s="43"/>
      <c r="F242" s="44"/>
      <c r="G242" s="44"/>
    </row>
    <row r="243" customFormat="false" ht="12.75" hidden="false" customHeight="false" outlineLevel="0" collapsed="false">
      <c r="A243" s="42"/>
      <c r="B243" s="0"/>
      <c r="C243" s="43"/>
      <c r="F243" s="44"/>
      <c r="G243" s="44"/>
    </row>
    <row r="244" customFormat="false" ht="12.75" hidden="false" customHeight="false" outlineLevel="0" collapsed="false">
      <c r="A244" s="42"/>
      <c r="B244" s="0"/>
      <c r="C244" s="43"/>
      <c r="F244" s="44"/>
      <c r="G244" s="44"/>
    </row>
    <row r="245" customFormat="false" ht="12.75" hidden="false" customHeight="false" outlineLevel="0" collapsed="false">
      <c r="A245" s="42"/>
      <c r="B245" s="0"/>
      <c r="C245" s="43"/>
      <c r="F245" s="44"/>
      <c r="G245" s="44"/>
    </row>
    <row r="246" customFormat="false" ht="12.75" hidden="false" customHeight="false" outlineLevel="0" collapsed="false">
      <c r="A246" s="42"/>
      <c r="B246" s="0"/>
      <c r="C246" s="43"/>
      <c r="F246" s="44"/>
      <c r="G246" s="44"/>
    </row>
    <row r="247" customFormat="false" ht="12.75" hidden="false" customHeight="false" outlineLevel="0" collapsed="false">
      <c r="A247" s="42"/>
      <c r="B247" s="0"/>
      <c r="C247" s="43"/>
      <c r="F247" s="44"/>
      <c r="G247" s="44"/>
    </row>
    <row r="248" customFormat="false" ht="12.75" hidden="false" customHeight="false" outlineLevel="0" collapsed="false">
      <c r="A248" s="42"/>
      <c r="B248" s="0"/>
      <c r="C248" s="43"/>
      <c r="F248" s="44"/>
      <c r="G248" s="44"/>
    </row>
    <row r="249" customFormat="false" ht="12.75" hidden="false" customHeight="false" outlineLevel="0" collapsed="false">
      <c r="A249" s="42"/>
      <c r="B249" s="0"/>
      <c r="C249" s="43"/>
      <c r="F249" s="44"/>
      <c r="G249" s="44"/>
    </row>
    <row r="250" customFormat="false" ht="12.75" hidden="false" customHeight="false" outlineLevel="0" collapsed="false">
      <c r="A250" s="42"/>
      <c r="B250" s="0"/>
      <c r="C250" s="43"/>
      <c r="F250" s="44"/>
      <c r="G250" s="44"/>
    </row>
    <row r="251" customFormat="false" ht="12.75" hidden="false" customHeight="false" outlineLevel="0" collapsed="false">
      <c r="A251" s="42"/>
      <c r="B251" s="0"/>
      <c r="C251" s="43"/>
      <c r="F251" s="44"/>
      <c r="G251" s="44"/>
    </row>
    <row r="252" customFormat="false" ht="12.75" hidden="false" customHeight="false" outlineLevel="0" collapsed="false">
      <c r="A252" s="42"/>
      <c r="B252" s="0"/>
      <c r="C252" s="43"/>
      <c r="F252" s="44"/>
      <c r="G252" s="44"/>
    </row>
    <row r="253" customFormat="false" ht="12.75" hidden="false" customHeight="false" outlineLevel="0" collapsed="false">
      <c r="A253" s="42"/>
      <c r="B253" s="0"/>
      <c r="C253" s="43"/>
      <c r="F253" s="44"/>
      <c r="G253" s="44"/>
    </row>
    <row r="254" customFormat="false" ht="12.75" hidden="false" customHeight="false" outlineLevel="0" collapsed="false">
      <c r="A254" s="42"/>
      <c r="B254" s="0"/>
      <c r="C254" s="43"/>
      <c r="F254" s="44"/>
      <c r="G254" s="44"/>
    </row>
    <row r="255" customFormat="false" ht="12.75" hidden="false" customHeight="false" outlineLevel="0" collapsed="false">
      <c r="A255" s="42"/>
      <c r="B255" s="0"/>
      <c r="C255" s="43"/>
      <c r="F255" s="44"/>
      <c r="G255" s="44"/>
    </row>
    <row r="256" customFormat="false" ht="12.75" hidden="false" customHeight="false" outlineLevel="0" collapsed="false">
      <c r="A256" s="42"/>
      <c r="B256" s="0"/>
      <c r="C256" s="43"/>
      <c r="F256" s="44"/>
      <c r="G256" s="44"/>
    </row>
    <row r="257" customFormat="false" ht="12.75" hidden="false" customHeight="false" outlineLevel="0" collapsed="false">
      <c r="A257" s="42"/>
      <c r="B257" s="0"/>
      <c r="C257" s="43"/>
      <c r="F257" s="44"/>
      <c r="G257" s="44"/>
    </row>
    <row r="258" customFormat="false" ht="12.75" hidden="false" customHeight="false" outlineLevel="0" collapsed="false">
      <c r="A258" s="42"/>
      <c r="B258" s="0"/>
      <c r="C258" s="43"/>
      <c r="F258" s="44"/>
      <c r="G258" s="44"/>
    </row>
    <row r="259" customFormat="false" ht="12.75" hidden="false" customHeight="false" outlineLevel="0" collapsed="false">
      <c r="A259" s="42"/>
      <c r="B259" s="0"/>
      <c r="C259" s="43"/>
      <c r="F259" s="44"/>
      <c r="G259" s="44"/>
    </row>
    <row r="260" customFormat="false" ht="12.75" hidden="false" customHeight="false" outlineLevel="0" collapsed="false">
      <c r="A260" s="42"/>
      <c r="B260" s="0"/>
      <c r="C260" s="43"/>
      <c r="F260" s="44"/>
      <c r="G260" s="44"/>
    </row>
    <row r="261" customFormat="false" ht="12.75" hidden="false" customHeight="false" outlineLevel="0" collapsed="false">
      <c r="A261" s="42"/>
      <c r="B261" s="0"/>
      <c r="C261" s="43"/>
      <c r="F261" s="44"/>
      <c r="G261" s="44"/>
    </row>
    <row r="262" customFormat="false" ht="12.75" hidden="false" customHeight="false" outlineLevel="0" collapsed="false">
      <c r="A262" s="42"/>
      <c r="B262" s="0"/>
      <c r="C262" s="43"/>
      <c r="F262" s="44"/>
      <c r="G262" s="44"/>
    </row>
    <row r="263" customFormat="false" ht="12.75" hidden="false" customHeight="false" outlineLevel="0" collapsed="false">
      <c r="A263" s="42"/>
      <c r="B263" s="0"/>
      <c r="C263" s="43"/>
      <c r="F263" s="44"/>
      <c r="G263" s="44"/>
    </row>
    <row r="264" customFormat="false" ht="12.75" hidden="false" customHeight="false" outlineLevel="0" collapsed="false">
      <c r="A264" s="42"/>
      <c r="B264" s="0"/>
      <c r="C264" s="43"/>
      <c r="F264" s="44"/>
      <c r="G264" s="44"/>
    </row>
    <row r="265" customFormat="false" ht="12.75" hidden="false" customHeight="false" outlineLevel="0" collapsed="false">
      <c r="A265" s="42"/>
      <c r="B265" s="0"/>
      <c r="C265" s="43"/>
      <c r="F265" s="44"/>
      <c r="G265" s="44"/>
    </row>
    <row r="266" customFormat="false" ht="12.75" hidden="false" customHeight="false" outlineLevel="0" collapsed="false">
      <c r="A266" s="42"/>
      <c r="B266" s="0"/>
      <c r="C266" s="43"/>
      <c r="F266" s="44"/>
      <c r="G266" s="44"/>
    </row>
    <row r="267" customFormat="false" ht="12.75" hidden="false" customHeight="false" outlineLevel="0" collapsed="false">
      <c r="A267" s="42"/>
      <c r="B267" s="0"/>
      <c r="C267" s="43"/>
      <c r="F267" s="44"/>
      <c r="G267" s="44"/>
    </row>
    <row r="268" customFormat="false" ht="12.75" hidden="false" customHeight="false" outlineLevel="0" collapsed="false">
      <c r="A268" s="42"/>
      <c r="B268" s="0"/>
      <c r="C268" s="43"/>
      <c r="F268" s="44"/>
      <c r="G268" s="44"/>
    </row>
    <row r="269" customFormat="false" ht="12.75" hidden="false" customHeight="false" outlineLevel="0" collapsed="false">
      <c r="A269" s="42"/>
      <c r="B269" s="0"/>
      <c r="C269" s="43"/>
      <c r="F269" s="44"/>
      <c r="G269" s="44"/>
    </row>
    <row r="270" customFormat="false" ht="12.75" hidden="false" customHeight="false" outlineLevel="0" collapsed="false">
      <c r="A270" s="42"/>
      <c r="B270" s="0"/>
      <c r="C270" s="43"/>
      <c r="F270" s="44"/>
      <c r="G270" s="44"/>
    </row>
    <row r="271" customFormat="false" ht="12.75" hidden="false" customHeight="false" outlineLevel="0" collapsed="false">
      <c r="A271" s="42"/>
      <c r="B271" s="0"/>
      <c r="C271" s="43"/>
      <c r="F271" s="44"/>
      <c r="G271" s="44"/>
    </row>
    <row r="272" customFormat="false" ht="12.75" hidden="false" customHeight="false" outlineLevel="0" collapsed="false">
      <c r="A272" s="42"/>
      <c r="B272" s="0"/>
      <c r="C272" s="43"/>
      <c r="F272" s="44"/>
      <c r="G272" s="44"/>
    </row>
    <row r="273" customFormat="false" ht="12.75" hidden="false" customHeight="false" outlineLevel="0" collapsed="false">
      <c r="A273" s="42"/>
      <c r="B273" s="0"/>
      <c r="C273" s="43"/>
      <c r="F273" s="44"/>
      <c r="G273" s="44"/>
    </row>
    <row r="274" customFormat="false" ht="12.75" hidden="false" customHeight="false" outlineLevel="0" collapsed="false">
      <c r="A274" s="42"/>
      <c r="B274" s="0"/>
      <c r="C274" s="43"/>
      <c r="F274" s="44"/>
      <c r="G274" s="44"/>
    </row>
    <row r="275" customFormat="false" ht="12.75" hidden="false" customHeight="false" outlineLevel="0" collapsed="false">
      <c r="A275" s="42"/>
      <c r="B275" s="0"/>
      <c r="C275" s="43"/>
      <c r="F275" s="44"/>
      <c r="G275" s="44"/>
    </row>
    <row r="276" customFormat="false" ht="12.75" hidden="false" customHeight="false" outlineLevel="0" collapsed="false">
      <c r="A276" s="42"/>
      <c r="B276" s="0"/>
      <c r="C276" s="43"/>
      <c r="F276" s="44"/>
      <c r="G276" s="44"/>
    </row>
    <row r="277" customFormat="false" ht="12.75" hidden="false" customHeight="false" outlineLevel="0" collapsed="false">
      <c r="A277" s="42"/>
      <c r="B277" s="0"/>
      <c r="C277" s="43"/>
      <c r="F277" s="44"/>
      <c r="G277" s="44"/>
    </row>
    <row r="278" customFormat="false" ht="12.75" hidden="false" customHeight="false" outlineLevel="0" collapsed="false">
      <c r="A278" s="42"/>
      <c r="B278" s="0"/>
      <c r="C278" s="43"/>
      <c r="F278" s="44"/>
      <c r="G278" s="44"/>
    </row>
    <row r="279" customFormat="false" ht="12.75" hidden="false" customHeight="false" outlineLevel="0" collapsed="false">
      <c r="A279" s="42"/>
      <c r="B279" s="0"/>
      <c r="C279" s="43"/>
      <c r="F279" s="44"/>
      <c r="G279" s="44"/>
    </row>
    <row r="280" customFormat="false" ht="12.75" hidden="false" customHeight="false" outlineLevel="0" collapsed="false">
      <c r="A280" s="42"/>
      <c r="B280" s="0"/>
      <c r="C280" s="43"/>
      <c r="F280" s="44"/>
      <c r="G280" s="44"/>
    </row>
    <row r="281" customFormat="false" ht="12.75" hidden="false" customHeight="false" outlineLevel="0" collapsed="false">
      <c r="A281" s="42"/>
      <c r="B281" s="0"/>
      <c r="C281" s="43"/>
      <c r="F281" s="44"/>
      <c r="G281" s="44"/>
    </row>
    <row r="282" customFormat="false" ht="12.75" hidden="false" customHeight="false" outlineLevel="0" collapsed="false">
      <c r="A282" s="42"/>
      <c r="F282" s="44"/>
      <c r="G282" s="44"/>
    </row>
    <row r="283" customFormat="false" ht="12.75" hidden="false" customHeight="false" outlineLevel="0" collapsed="false">
      <c r="A283" s="42"/>
      <c r="F283" s="44"/>
      <c r="G283" s="44"/>
    </row>
    <row r="284" customFormat="false" ht="12.75" hidden="false" customHeight="false" outlineLevel="0" collapsed="false">
      <c r="A284" s="42"/>
      <c r="F284" s="44"/>
      <c r="G284" s="44"/>
    </row>
    <row r="285" customFormat="false" ht="12.75" hidden="false" customHeight="false" outlineLevel="0" collapsed="false">
      <c r="A285" s="42"/>
      <c r="F285" s="44"/>
      <c r="G285" s="44"/>
    </row>
    <row r="286" customFormat="false" ht="12.75" hidden="false" customHeight="false" outlineLevel="0" collapsed="false">
      <c r="A286" s="42"/>
      <c r="F286" s="44"/>
      <c r="G286" s="44"/>
    </row>
    <row r="287" customFormat="false" ht="12.75" hidden="false" customHeight="false" outlineLevel="0" collapsed="false">
      <c r="A287" s="42"/>
      <c r="F287" s="44"/>
      <c r="G287" s="44"/>
    </row>
    <row r="288" customFormat="false" ht="12.75" hidden="false" customHeight="false" outlineLevel="0" collapsed="false">
      <c r="A288" s="42"/>
      <c r="F288" s="44"/>
      <c r="G288" s="44"/>
    </row>
    <row r="289" customFormat="false" ht="12.75" hidden="false" customHeight="false" outlineLevel="0" collapsed="false">
      <c r="A289" s="42"/>
      <c r="F289" s="44"/>
      <c r="G289" s="44"/>
    </row>
    <row r="290" customFormat="false" ht="12.75" hidden="false" customHeight="false" outlineLevel="0" collapsed="false">
      <c r="A290" s="42"/>
      <c r="F290" s="44"/>
      <c r="G290" s="44"/>
    </row>
    <row r="291" customFormat="false" ht="12.75" hidden="false" customHeight="false" outlineLevel="0" collapsed="false">
      <c r="A291" s="42"/>
      <c r="F291" s="44"/>
      <c r="G291" s="44"/>
    </row>
    <row r="292" customFormat="false" ht="12.75" hidden="false" customHeight="false" outlineLevel="0" collapsed="false">
      <c r="A292" s="42"/>
      <c r="F292" s="44"/>
      <c r="G292" s="44"/>
    </row>
    <row r="293" customFormat="false" ht="12.75" hidden="false" customHeight="false" outlineLevel="0" collapsed="false">
      <c r="A293" s="42"/>
      <c r="F293" s="44"/>
      <c r="G293" s="44"/>
    </row>
    <row r="294" customFormat="false" ht="12.75" hidden="false" customHeight="false" outlineLevel="0" collapsed="false">
      <c r="A294" s="42"/>
      <c r="F294" s="44"/>
      <c r="G294" s="44"/>
    </row>
    <row r="295" customFormat="false" ht="12.75" hidden="false" customHeight="false" outlineLevel="0" collapsed="false">
      <c r="A295" s="42"/>
      <c r="F295" s="44"/>
      <c r="G295" s="44"/>
    </row>
    <row r="296" customFormat="false" ht="12.75" hidden="false" customHeight="false" outlineLevel="0" collapsed="false">
      <c r="A296" s="42"/>
      <c r="F296" s="44"/>
      <c r="G296" s="44"/>
    </row>
    <row r="297" customFormat="false" ht="12.75" hidden="false" customHeight="false" outlineLevel="0" collapsed="false">
      <c r="A297" s="42"/>
      <c r="F297" s="44"/>
      <c r="G297" s="44"/>
    </row>
    <row r="298" customFormat="false" ht="12.75" hidden="false" customHeight="false" outlineLevel="0" collapsed="false">
      <c r="A298" s="42"/>
      <c r="F298" s="44"/>
      <c r="G298" s="44"/>
    </row>
    <row r="299" customFormat="false" ht="12.75" hidden="false" customHeight="false" outlineLevel="0" collapsed="false">
      <c r="A299" s="42"/>
      <c r="F299" s="44"/>
      <c r="G299" s="44"/>
    </row>
    <row r="300" customFormat="false" ht="12.75" hidden="false" customHeight="false" outlineLevel="0" collapsed="false">
      <c r="A300" s="42"/>
      <c r="F300" s="44"/>
      <c r="G300" s="44"/>
    </row>
    <row r="301" customFormat="false" ht="12.75" hidden="false" customHeight="false" outlineLevel="0" collapsed="false">
      <c r="A301" s="42"/>
      <c r="F301" s="44"/>
      <c r="G301" s="44"/>
    </row>
    <row r="302" customFormat="false" ht="12.75" hidden="false" customHeight="false" outlineLevel="0" collapsed="false">
      <c r="A302" s="42"/>
      <c r="F302" s="44"/>
      <c r="G302" s="44"/>
    </row>
    <row r="303" customFormat="false" ht="12.75" hidden="false" customHeight="false" outlineLevel="0" collapsed="false">
      <c r="A303" s="42"/>
      <c r="F303" s="44"/>
      <c r="G303" s="44"/>
    </row>
    <row r="304" customFormat="false" ht="12.75" hidden="false" customHeight="false" outlineLevel="0" collapsed="false">
      <c r="A304" s="42"/>
      <c r="F304" s="44"/>
      <c r="G304" s="44"/>
    </row>
    <row r="305" customFormat="false" ht="12.75" hidden="false" customHeight="false" outlineLevel="0" collapsed="false">
      <c r="A305" s="42"/>
      <c r="F305" s="44"/>
      <c r="G305" s="44"/>
    </row>
    <row r="306" customFormat="false" ht="12.75" hidden="false" customHeight="false" outlineLevel="0" collapsed="false">
      <c r="A306" s="42"/>
      <c r="F306" s="44"/>
      <c r="G306" s="44"/>
    </row>
    <row r="307" customFormat="false" ht="12.75" hidden="false" customHeight="false" outlineLevel="0" collapsed="false">
      <c r="A307" s="42"/>
      <c r="F307" s="44"/>
      <c r="G307" s="44"/>
    </row>
    <row r="308" customFormat="false" ht="12.75" hidden="false" customHeight="false" outlineLevel="0" collapsed="false">
      <c r="A308" s="42"/>
      <c r="F308" s="44"/>
      <c r="G308" s="44"/>
    </row>
    <row r="309" customFormat="false" ht="12.75" hidden="false" customHeight="false" outlineLevel="0" collapsed="false">
      <c r="A309" s="42"/>
      <c r="F309" s="44"/>
      <c r="G309" s="44"/>
    </row>
    <row r="310" customFormat="false" ht="12.75" hidden="false" customHeight="false" outlineLevel="0" collapsed="false">
      <c r="A310" s="42"/>
      <c r="F310" s="44"/>
      <c r="G310" s="44"/>
    </row>
    <row r="311" customFormat="false" ht="12.75" hidden="false" customHeight="false" outlineLevel="0" collapsed="false">
      <c r="A311" s="42"/>
      <c r="F311" s="44"/>
      <c r="G311" s="44"/>
    </row>
    <row r="312" customFormat="false" ht="12.75" hidden="false" customHeight="false" outlineLevel="0" collapsed="false">
      <c r="A312" s="42"/>
      <c r="F312" s="44"/>
      <c r="G312" s="44"/>
    </row>
    <row r="313" customFormat="false" ht="12.75" hidden="false" customHeight="false" outlineLevel="0" collapsed="false">
      <c r="A313" s="42"/>
      <c r="F313" s="44"/>
      <c r="G313" s="44"/>
    </row>
    <row r="314" customFormat="false" ht="12.75" hidden="false" customHeight="false" outlineLevel="0" collapsed="false">
      <c r="A314" s="42"/>
      <c r="F314" s="44"/>
      <c r="G314" s="44"/>
    </row>
    <row r="315" customFormat="false" ht="12.75" hidden="false" customHeight="false" outlineLevel="0" collapsed="false">
      <c r="A315" s="42"/>
      <c r="F315" s="44"/>
      <c r="G315" s="44"/>
    </row>
    <row r="316" customFormat="false" ht="12.75" hidden="false" customHeight="false" outlineLevel="0" collapsed="false">
      <c r="A316" s="42"/>
      <c r="F316" s="44"/>
      <c r="G316" s="44"/>
    </row>
    <row r="317" customFormat="false" ht="12.75" hidden="false" customHeight="false" outlineLevel="0" collapsed="false">
      <c r="A317" s="42"/>
      <c r="F317" s="44"/>
      <c r="G317" s="44"/>
    </row>
    <row r="318" customFormat="false" ht="12.75" hidden="false" customHeight="false" outlineLevel="0" collapsed="false">
      <c r="A318" s="42"/>
      <c r="F318" s="44"/>
      <c r="G318" s="44"/>
    </row>
    <row r="319" customFormat="false" ht="12.75" hidden="false" customHeight="false" outlineLevel="0" collapsed="false">
      <c r="A319" s="42"/>
      <c r="F319" s="44"/>
      <c r="G319" s="44"/>
    </row>
    <row r="320" customFormat="false" ht="12.75" hidden="false" customHeight="false" outlineLevel="0" collapsed="false">
      <c r="A320" s="42"/>
      <c r="F320" s="44"/>
      <c r="G320" s="44"/>
    </row>
    <row r="321" customFormat="false" ht="12.75" hidden="false" customHeight="false" outlineLevel="0" collapsed="false">
      <c r="A321" s="42"/>
      <c r="F321" s="44"/>
      <c r="G321" s="44"/>
    </row>
    <row r="322" customFormat="false" ht="12.75" hidden="false" customHeight="false" outlineLevel="0" collapsed="false">
      <c r="A322" s="42"/>
      <c r="F322" s="44"/>
      <c r="G322" s="44"/>
    </row>
    <row r="323" customFormat="false" ht="12.75" hidden="false" customHeight="false" outlineLevel="0" collapsed="false">
      <c r="A323" s="42"/>
      <c r="F323" s="44"/>
      <c r="G323" s="44"/>
    </row>
    <row r="324" customFormat="false" ht="12.75" hidden="false" customHeight="false" outlineLevel="0" collapsed="false">
      <c r="A324" s="42"/>
      <c r="F324" s="44"/>
      <c r="G324" s="44"/>
    </row>
    <row r="325" customFormat="false" ht="12.75" hidden="false" customHeight="false" outlineLevel="0" collapsed="false">
      <c r="A325" s="42"/>
      <c r="F325" s="44"/>
      <c r="G325" s="44"/>
    </row>
    <row r="326" customFormat="false" ht="12.75" hidden="false" customHeight="false" outlineLevel="0" collapsed="false">
      <c r="A326" s="42"/>
      <c r="F326" s="44"/>
      <c r="G326" s="44"/>
    </row>
    <row r="327" customFormat="false" ht="12.75" hidden="false" customHeight="false" outlineLevel="0" collapsed="false">
      <c r="A327" s="42"/>
      <c r="F327" s="44"/>
      <c r="G327" s="44"/>
    </row>
    <row r="328" customFormat="false" ht="12.75" hidden="false" customHeight="false" outlineLevel="0" collapsed="false">
      <c r="A328" s="42"/>
      <c r="F328" s="44"/>
      <c r="G328" s="44"/>
    </row>
    <row r="329" customFormat="false" ht="12.75" hidden="false" customHeight="false" outlineLevel="0" collapsed="false">
      <c r="A329" s="42"/>
      <c r="F329" s="44"/>
      <c r="G329" s="44"/>
    </row>
    <row r="330" customFormat="false" ht="12.75" hidden="false" customHeight="false" outlineLevel="0" collapsed="false">
      <c r="A330" s="42"/>
      <c r="F330" s="44"/>
      <c r="G330" s="44"/>
    </row>
    <row r="331" customFormat="false" ht="12.75" hidden="false" customHeight="false" outlineLevel="0" collapsed="false">
      <c r="A331" s="42"/>
      <c r="F331" s="44"/>
      <c r="G331" s="44"/>
    </row>
    <row r="332" customFormat="false" ht="12.75" hidden="false" customHeight="false" outlineLevel="0" collapsed="false">
      <c r="A332" s="42"/>
      <c r="F332" s="44"/>
      <c r="G332" s="44"/>
    </row>
    <row r="333" customFormat="false" ht="12.75" hidden="false" customHeight="false" outlineLevel="0" collapsed="false">
      <c r="A333" s="42"/>
      <c r="F333" s="44"/>
      <c r="G333" s="44"/>
    </row>
    <row r="334" customFormat="false" ht="12.75" hidden="false" customHeight="false" outlineLevel="0" collapsed="false">
      <c r="A334" s="42"/>
      <c r="F334" s="44"/>
      <c r="G334" s="44"/>
    </row>
    <row r="335" customFormat="false" ht="12.75" hidden="false" customHeight="false" outlineLevel="0" collapsed="false">
      <c r="A335" s="42"/>
      <c r="F335" s="44"/>
      <c r="G335" s="44"/>
    </row>
    <row r="336" customFormat="false" ht="12.75" hidden="false" customHeight="false" outlineLevel="0" collapsed="false">
      <c r="A336" s="42"/>
      <c r="F336" s="44"/>
      <c r="G336" s="44"/>
    </row>
    <row r="337" customFormat="false" ht="12.75" hidden="false" customHeight="false" outlineLevel="0" collapsed="false">
      <c r="A337" s="42"/>
      <c r="F337" s="44"/>
      <c r="G337" s="44"/>
    </row>
    <row r="338" customFormat="false" ht="12.75" hidden="false" customHeight="false" outlineLevel="0" collapsed="false">
      <c r="A338" s="42"/>
      <c r="F338" s="44"/>
      <c r="G338" s="44"/>
    </row>
    <row r="339" customFormat="false" ht="12.75" hidden="false" customHeight="false" outlineLevel="0" collapsed="false">
      <c r="A339" s="42"/>
      <c r="F339" s="44"/>
      <c r="G339" s="44"/>
    </row>
    <row r="340" customFormat="false" ht="12.75" hidden="false" customHeight="false" outlineLevel="0" collapsed="false">
      <c r="A340" s="42"/>
      <c r="F340" s="44"/>
      <c r="G340" s="44"/>
    </row>
    <row r="341" customFormat="false" ht="12.75" hidden="false" customHeight="false" outlineLevel="0" collapsed="false">
      <c r="A341" s="42"/>
      <c r="F341" s="44"/>
      <c r="G341" s="44"/>
    </row>
    <row r="342" customFormat="false" ht="12.75" hidden="false" customHeight="false" outlineLevel="0" collapsed="false">
      <c r="A342" s="42"/>
      <c r="F342" s="44"/>
      <c r="G342" s="44"/>
    </row>
    <row r="343" customFormat="false" ht="12.75" hidden="false" customHeight="false" outlineLevel="0" collapsed="false">
      <c r="A343" s="42"/>
      <c r="F343" s="44"/>
      <c r="G343" s="44"/>
    </row>
    <row r="344" customFormat="false" ht="12.75" hidden="false" customHeight="false" outlineLevel="0" collapsed="false">
      <c r="A344" s="42"/>
      <c r="F344" s="44"/>
      <c r="G344" s="44"/>
    </row>
    <row r="345" customFormat="false" ht="12.75" hidden="false" customHeight="false" outlineLevel="0" collapsed="false">
      <c r="A345" s="42"/>
      <c r="F345" s="44"/>
      <c r="G345" s="44"/>
    </row>
    <row r="346" customFormat="false" ht="12.75" hidden="false" customHeight="false" outlineLevel="0" collapsed="false">
      <c r="A346" s="42"/>
      <c r="F346" s="44"/>
      <c r="G346" s="44"/>
    </row>
    <row r="347" customFormat="false" ht="12.75" hidden="false" customHeight="false" outlineLevel="0" collapsed="false">
      <c r="A347" s="42"/>
      <c r="F347" s="44"/>
      <c r="G347" s="44"/>
    </row>
    <row r="348" customFormat="false" ht="12.75" hidden="false" customHeight="false" outlineLevel="0" collapsed="false">
      <c r="A348" s="42"/>
      <c r="F348" s="44"/>
      <c r="G348" s="44"/>
    </row>
    <row r="349" customFormat="false" ht="12.75" hidden="false" customHeight="false" outlineLevel="0" collapsed="false">
      <c r="A349" s="42"/>
      <c r="F349" s="44"/>
      <c r="G349" s="44"/>
    </row>
    <row r="350" customFormat="false" ht="12.75" hidden="false" customHeight="false" outlineLevel="0" collapsed="false">
      <c r="A350" s="42"/>
      <c r="F350" s="44"/>
      <c r="G350" s="44"/>
    </row>
    <row r="351" customFormat="false" ht="12.75" hidden="false" customHeight="false" outlineLevel="0" collapsed="false">
      <c r="A351" s="42"/>
      <c r="F351" s="44"/>
      <c r="G351" s="44"/>
    </row>
    <row r="352" customFormat="false" ht="12.75" hidden="false" customHeight="false" outlineLevel="0" collapsed="false">
      <c r="A352" s="42"/>
      <c r="F352" s="44"/>
      <c r="G352" s="44"/>
    </row>
    <row r="353" customFormat="false" ht="12.75" hidden="false" customHeight="false" outlineLevel="0" collapsed="false">
      <c r="A353" s="42"/>
      <c r="F353" s="44"/>
      <c r="G353" s="44"/>
    </row>
    <row r="354" customFormat="false" ht="12.75" hidden="false" customHeight="false" outlineLevel="0" collapsed="false">
      <c r="A354" s="42"/>
      <c r="F354" s="44"/>
      <c r="G354" s="44"/>
    </row>
    <row r="355" customFormat="false" ht="12.75" hidden="false" customHeight="false" outlineLevel="0" collapsed="false">
      <c r="A355" s="42"/>
      <c r="F355" s="44"/>
      <c r="G355" s="44"/>
    </row>
    <row r="356" customFormat="false" ht="12.75" hidden="false" customHeight="false" outlineLevel="0" collapsed="false">
      <c r="A356" s="42"/>
      <c r="F356" s="44"/>
      <c r="G356" s="44"/>
    </row>
    <row r="357" customFormat="false" ht="12.75" hidden="false" customHeight="false" outlineLevel="0" collapsed="false">
      <c r="A357" s="42"/>
      <c r="F357" s="44"/>
      <c r="G357" s="44"/>
    </row>
    <row r="358" customFormat="false" ht="12.75" hidden="false" customHeight="false" outlineLevel="0" collapsed="false">
      <c r="A358" s="42"/>
      <c r="F358" s="44"/>
      <c r="G358" s="44"/>
    </row>
    <row r="359" customFormat="false" ht="12.75" hidden="false" customHeight="false" outlineLevel="0" collapsed="false">
      <c r="A359" s="42"/>
      <c r="F359" s="44"/>
      <c r="G359" s="44"/>
    </row>
    <row r="360" customFormat="false" ht="12.75" hidden="false" customHeight="false" outlineLevel="0" collapsed="false">
      <c r="A360" s="42"/>
      <c r="F360" s="44"/>
      <c r="G360" s="44"/>
    </row>
    <row r="361" customFormat="false" ht="12.75" hidden="false" customHeight="false" outlineLevel="0" collapsed="false">
      <c r="A361" s="42"/>
      <c r="F361" s="44"/>
      <c r="G361" s="44"/>
    </row>
    <row r="362" customFormat="false" ht="12.75" hidden="false" customHeight="false" outlineLevel="0" collapsed="false">
      <c r="A362" s="42"/>
      <c r="F362" s="44"/>
      <c r="G362" s="44"/>
    </row>
    <row r="363" customFormat="false" ht="12.75" hidden="false" customHeight="false" outlineLevel="0" collapsed="false">
      <c r="A363" s="42"/>
      <c r="F363" s="44"/>
      <c r="G363" s="44"/>
    </row>
    <row r="364" customFormat="false" ht="12.75" hidden="false" customHeight="false" outlineLevel="0" collapsed="false">
      <c r="A364" s="42"/>
      <c r="F364" s="44"/>
      <c r="G364" s="44"/>
    </row>
    <row r="365" customFormat="false" ht="12.75" hidden="false" customHeight="false" outlineLevel="0" collapsed="false">
      <c r="A365" s="42"/>
      <c r="F365" s="44"/>
      <c r="G365" s="44"/>
    </row>
    <row r="366" customFormat="false" ht="12.75" hidden="false" customHeight="false" outlineLevel="0" collapsed="false">
      <c r="A366" s="42"/>
      <c r="F366" s="44"/>
      <c r="G366" s="44"/>
    </row>
    <row r="367" customFormat="false" ht="12.75" hidden="false" customHeight="false" outlineLevel="0" collapsed="false">
      <c r="A367" s="42"/>
      <c r="F367" s="44"/>
      <c r="G367" s="44"/>
    </row>
    <row r="368" customFormat="false" ht="12.75" hidden="false" customHeight="false" outlineLevel="0" collapsed="false">
      <c r="A368" s="42"/>
      <c r="F368" s="44"/>
      <c r="G368" s="44"/>
    </row>
    <row r="369" customFormat="false" ht="12.75" hidden="false" customHeight="false" outlineLevel="0" collapsed="false">
      <c r="A369" s="42"/>
      <c r="F369" s="44"/>
      <c r="G369" s="44"/>
    </row>
    <row r="370" customFormat="false" ht="12.75" hidden="false" customHeight="false" outlineLevel="0" collapsed="false">
      <c r="A370" s="42"/>
      <c r="F370" s="44"/>
      <c r="G370" s="44"/>
    </row>
    <row r="371" customFormat="false" ht="12.75" hidden="false" customHeight="false" outlineLevel="0" collapsed="false">
      <c r="A371" s="42"/>
      <c r="F371" s="44"/>
      <c r="G371" s="44"/>
    </row>
    <row r="372" customFormat="false" ht="12.75" hidden="false" customHeight="false" outlineLevel="0" collapsed="false">
      <c r="A372" s="42"/>
      <c r="F372" s="44"/>
      <c r="G372" s="44"/>
    </row>
    <row r="373" customFormat="false" ht="12.75" hidden="false" customHeight="false" outlineLevel="0" collapsed="false">
      <c r="A373" s="42"/>
      <c r="F373" s="44"/>
      <c r="G373" s="44"/>
    </row>
    <row r="374" customFormat="false" ht="12.75" hidden="false" customHeight="false" outlineLevel="0" collapsed="false">
      <c r="A374" s="42"/>
      <c r="F374" s="44"/>
      <c r="G374" s="44"/>
    </row>
    <row r="375" customFormat="false" ht="12.75" hidden="false" customHeight="false" outlineLevel="0" collapsed="false">
      <c r="A375" s="42"/>
      <c r="F375" s="44"/>
      <c r="G375" s="44"/>
    </row>
    <row r="376" customFormat="false" ht="12.75" hidden="false" customHeight="false" outlineLevel="0" collapsed="false">
      <c r="A376" s="42"/>
      <c r="F376" s="44"/>
      <c r="G376" s="44"/>
    </row>
    <row r="377" customFormat="false" ht="12.75" hidden="false" customHeight="false" outlineLevel="0" collapsed="false">
      <c r="A377" s="42"/>
      <c r="F377" s="44"/>
      <c r="G377" s="44"/>
    </row>
    <row r="378" customFormat="false" ht="12.75" hidden="false" customHeight="false" outlineLevel="0" collapsed="false">
      <c r="A378" s="42"/>
      <c r="F378" s="44"/>
      <c r="G378" s="44"/>
    </row>
    <row r="379" customFormat="false" ht="12.75" hidden="false" customHeight="false" outlineLevel="0" collapsed="false">
      <c r="A379" s="42"/>
      <c r="F379" s="44"/>
      <c r="G379" s="44"/>
    </row>
    <row r="380" customFormat="false" ht="12.75" hidden="false" customHeight="false" outlineLevel="0" collapsed="false">
      <c r="A380" s="42"/>
      <c r="F380" s="44"/>
      <c r="G380" s="44"/>
    </row>
    <row r="381" customFormat="false" ht="12.75" hidden="false" customHeight="false" outlineLevel="0" collapsed="false">
      <c r="A381" s="42"/>
      <c r="F381" s="44"/>
      <c r="G381" s="44"/>
    </row>
    <row r="382" customFormat="false" ht="12.75" hidden="false" customHeight="false" outlineLevel="0" collapsed="false">
      <c r="A382" s="42"/>
      <c r="F382" s="44"/>
      <c r="G382" s="44"/>
    </row>
    <row r="383" customFormat="false" ht="12.75" hidden="false" customHeight="false" outlineLevel="0" collapsed="false">
      <c r="A383" s="42"/>
      <c r="F383" s="44"/>
      <c r="G383" s="44"/>
    </row>
    <row r="384" customFormat="false" ht="12.75" hidden="false" customHeight="false" outlineLevel="0" collapsed="false">
      <c r="A384" s="42"/>
      <c r="F384" s="44"/>
      <c r="G384" s="44"/>
    </row>
    <row r="385" customFormat="false" ht="12.75" hidden="false" customHeight="false" outlineLevel="0" collapsed="false">
      <c r="A385" s="42"/>
      <c r="F385" s="44"/>
      <c r="G385" s="44"/>
    </row>
    <row r="386" customFormat="false" ht="12.75" hidden="false" customHeight="false" outlineLevel="0" collapsed="false">
      <c r="A386" s="42"/>
      <c r="F386" s="44"/>
      <c r="G386" s="44"/>
    </row>
    <row r="387" customFormat="false" ht="12.75" hidden="false" customHeight="false" outlineLevel="0" collapsed="false">
      <c r="A387" s="42"/>
      <c r="F387" s="44"/>
      <c r="G387" s="44"/>
    </row>
    <row r="388" customFormat="false" ht="12.75" hidden="false" customHeight="false" outlineLevel="0" collapsed="false">
      <c r="A388" s="42"/>
      <c r="F388" s="44"/>
      <c r="G388" s="44"/>
    </row>
    <row r="389" customFormat="false" ht="12.75" hidden="false" customHeight="false" outlineLevel="0" collapsed="false">
      <c r="A389" s="42"/>
      <c r="F389" s="44"/>
      <c r="G389" s="44"/>
    </row>
    <row r="390" customFormat="false" ht="12.75" hidden="false" customHeight="false" outlineLevel="0" collapsed="false">
      <c r="A390" s="42"/>
      <c r="F390" s="44"/>
      <c r="G390" s="44"/>
    </row>
    <row r="391" customFormat="false" ht="12.75" hidden="false" customHeight="false" outlineLevel="0" collapsed="false">
      <c r="A391" s="42"/>
      <c r="F391" s="44"/>
      <c r="G391" s="44"/>
    </row>
    <row r="392" customFormat="false" ht="12.75" hidden="false" customHeight="false" outlineLevel="0" collapsed="false">
      <c r="A392" s="42"/>
      <c r="F392" s="44"/>
      <c r="G392" s="44"/>
    </row>
    <row r="393" customFormat="false" ht="12.75" hidden="false" customHeight="false" outlineLevel="0" collapsed="false">
      <c r="A393" s="42"/>
      <c r="F393" s="44"/>
      <c r="G393" s="44"/>
    </row>
    <row r="394" customFormat="false" ht="12.75" hidden="false" customHeight="false" outlineLevel="0" collapsed="false">
      <c r="A394" s="42"/>
      <c r="F394" s="44"/>
      <c r="G394" s="44"/>
    </row>
    <row r="395" customFormat="false" ht="12.75" hidden="false" customHeight="false" outlineLevel="0" collapsed="false">
      <c r="A395" s="42"/>
      <c r="F395" s="44"/>
      <c r="G395" s="44"/>
    </row>
    <row r="396" customFormat="false" ht="12.75" hidden="false" customHeight="false" outlineLevel="0" collapsed="false">
      <c r="A396" s="42"/>
      <c r="F396" s="44"/>
      <c r="G396" s="44"/>
    </row>
    <row r="397" customFormat="false" ht="12.75" hidden="false" customHeight="false" outlineLevel="0" collapsed="false">
      <c r="A397" s="42"/>
      <c r="F397" s="44"/>
      <c r="G397" s="44"/>
    </row>
    <row r="398" customFormat="false" ht="12.75" hidden="false" customHeight="false" outlineLevel="0" collapsed="false">
      <c r="A398" s="42"/>
      <c r="F398" s="44"/>
      <c r="G398" s="44"/>
    </row>
    <row r="399" customFormat="false" ht="12.75" hidden="false" customHeight="false" outlineLevel="0" collapsed="false">
      <c r="A399" s="42"/>
      <c r="F399" s="44"/>
      <c r="G399" s="44"/>
    </row>
    <row r="400" customFormat="false" ht="12.75" hidden="false" customHeight="false" outlineLevel="0" collapsed="false">
      <c r="A400" s="42"/>
      <c r="F400" s="44"/>
      <c r="G400" s="44"/>
    </row>
    <row r="401" customFormat="false" ht="12.75" hidden="false" customHeight="false" outlineLevel="0" collapsed="false">
      <c r="A401" s="42"/>
      <c r="F401" s="44"/>
      <c r="G401" s="44"/>
    </row>
    <row r="402" customFormat="false" ht="12.75" hidden="false" customHeight="false" outlineLevel="0" collapsed="false">
      <c r="A402" s="42"/>
      <c r="F402" s="44"/>
      <c r="G402" s="44"/>
    </row>
    <row r="403" customFormat="false" ht="12.75" hidden="false" customHeight="false" outlineLevel="0" collapsed="false">
      <c r="A403" s="42"/>
      <c r="F403" s="44"/>
      <c r="G403" s="44"/>
    </row>
    <row r="404" customFormat="false" ht="12.75" hidden="false" customHeight="false" outlineLevel="0" collapsed="false">
      <c r="A404" s="42"/>
      <c r="F404" s="44"/>
      <c r="G404" s="44"/>
    </row>
    <row r="405" customFormat="false" ht="12.75" hidden="false" customHeight="false" outlineLevel="0" collapsed="false">
      <c r="A405" s="42"/>
      <c r="F405" s="44"/>
      <c r="G405" s="44"/>
    </row>
    <row r="406" customFormat="false" ht="12.75" hidden="false" customHeight="false" outlineLevel="0" collapsed="false">
      <c r="A406" s="42"/>
      <c r="F406" s="44"/>
      <c r="G406" s="44"/>
    </row>
    <row r="407" customFormat="false" ht="12.75" hidden="false" customHeight="false" outlineLevel="0" collapsed="false">
      <c r="A407" s="42"/>
      <c r="F407" s="44"/>
      <c r="G407" s="44"/>
    </row>
    <row r="408" customFormat="false" ht="12.75" hidden="false" customHeight="false" outlineLevel="0" collapsed="false">
      <c r="A408" s="42"/>
      <c r="F408" s="44"/>
      <c r="G408" s="44"/>
    </row>
    <row r="409" customFormat="false" ht="12.75" hidden="false" customHeight="false" outlineLevel="0" collapsed="false">
      <c r="A409" s="42"/>
      <c r="F409" s="44"/>
      <c r="G409" s="44"/>
    </row>
    <row r="410" customFormat="false" ht="12.75" hidden="false" customHeight="false" outlineLevel="0" collapsed="false">
      <c r="A410" s="42"/>
      <c r="F410" s="44"/>
      <c r="G410" s="44"/>
    </row>
    <row r="411" customFormat="false" ht="12.75" hidden="false" customHeight="false" outlineLevel="0" collapsed="false">
      <c r="A411" s="42"/>
      <c r="F411" s="44"/>
      <c r="G411" s="44"/>
    </row>
    <row r="412" customFormat="false" ht="12.75" hidden="false" customHeight="false" outlineLevel="0" collapsed="false">
      <c r="A412" s="42"/>
      <c r="F412" s="44"/>
      <c r="G412" s="44"/>
    </row>
    <row r="413" customFormat="false" ht="12.75" hidden="false" customHeight="false" outlineLevel="0" collapsed="false">
      <c r="A413" s="42"/>
      <c r="F413" s="44"/>
      <c r="G413" s="44"/>
    </row>
    <row r="414" customFormat="false" ht="12.75" hidden="false" customHeight="false" outlineLevel="0" collapsed="false">
      <c r="A414" s="42"/>
      <c r="F414" s="44"/>
      <c r="G414" s="44"/>
    </row>
    <row r="415" customFormat="false" ht="12.75" hidden="false" customHeight="false" outlineLevel="0" collapsed="false">
      <c r="A415" s="42"/>
      <c r="F415" s="44"/>
      <c r="G415" s="44"/>
    </row>
    <row r="416" customFormat="false" ht="12.75" hidden="false" customHeight="false" outlineLevel="0" collapsed="false">
      <c r="A416" s="42"/>
      <c r="F416" s="44"/>
      <c r="G416" s="44"/>
    </row>
    <row r="417" customFormat="false" ht="12.75" hidden="false" customHeight="false" outlineLevel="0" collapsed="false">
      <c r="A417" s="42"/>
      <c r="F417" s="44"/>
      <c r="G417" s="44"/>
    </row>
    <row r="418" customFormat="false" ht="12.75" hidden="false" customHeight="false" outlineLevel="0" collapsed="false">
      <c r="A418" s="42"/>
      <c r="F418" s="44"/>
      <c r="G418" s="44"/>
    </row>
    <row r="419" customFormat="false" ht="12.75" hidden="false" customHeight="false" outlineLevel="0" collapsed="false">
      <c r="A419" s="42"/>
      <c r="F419" s="44"/>
      <c r="G419" s="44"/>
    </row>
    <row r="420" customFormat="false" ht="12.75" hidden="false" customHeight="false" outlineLevel="0" collapsed="false">
      <c r="A420" s="42"/>
      <c r="F420" s="44"/>
      <c r="G420" s="44"/>
    </row>
    <row r="421" customFormat="false" ht="12.75" hidden="false" customHeight="false" outlineLevel="0" collapsed="false">
      <c r="A421" s="42"/>
      <c r="F421" s="44"/>
      <c r="G421" s="44"/>
    </row>
    <row r="422" customFormat="false" ht="12.75" hidden="false" customHeight="false" outlineLevel="0" collapsed="false">
      <c r="A422" s="42"/>
      <c r="F422" s="44"/>
      <c r="G422" s="44"/>
    </row>
    <row r="423" customFormat="false" ht="12.75" hidden="false" customHeight="false" outlineLevel="0" collapsed="false">
      <c r="A423" s="42"/>
      <c r="F423" s="44"/>
      <c r="G423" s="44"/>
    </row>
    <row r="424" customFormat="false" ht="12.75" hidden="false" customHeight="false" outlineLevel="0" collapsed="false">
      <c r="A424" s="42"/>
      <c r="F424" s="44"/>
      <c r="G424" s="44"/>
    </row>
    <row r="425" customFormat="false" ht="12.75" hidden="false" customHeight="false" outlineLevel="0" collapsed="false">
      <c r="A425" s="42"/>
      <c r="F425" s="44"/>
      <c r="G425" s="44"/>
    </row>
    <row r="426" customFormat="false" ht="12.75" hidden="false" customHeight="false" outlineLevel="0" collapsed="false">
      <c r="A426" s="42"/>
      <c r="F426" s="44"/>
      <c r="G426" s="44"/>
    </row>
    <row r="427" customFormat="false" ht="12.75" hidden="false" customHeight="false" outlineLevel="0" collapsed="false">
      <c r="A427" s="42"/>
      <c r="F427" s="44"/>
      <c r="G427" s="44"/>
    </row>
    <row r="428" customFormat="false" ht="12.75" hidden="false" customHeight="false" outlineLevel="0" collapsed="false">
      <c r="A428" s="42"/>
      <c r="F428" s="44"/>
      <c r="G428" s="44"/>
    </row>
    <row r="429" customFormat="false" ht="12.75" hidden="false" customHeight="false" outlineLevel="0" collapsed="false">
      <c r="A429" s="42"/>
      <c r="F429" s="44"/>
      <c r="G429" s="44"/>
    </row>
    <row r="430" customFormat="false" ht="12.75" hidden="false" customHeight="false" outlineLevel="0" collapsed="false">
      <c r="A430" s="42"/>
      <c r="F430" s="44"/>
      <c r="G430" s="44"/>
    </row>
    <row r="431" customFormat="false" ht="12.75" hidden="false" customHeight="false" outlineLevel="0" collapsed="false">
      <c r="A431" s="42"/>
      <c r="F431" s="44"/>
      <c r="G431" s="44"/>
    </row>
    <row r="432" customFormat="false" ht="12.75" hidden="false" customHeight="false" outlineLevel="0" collapsed="false">
      <c r="A432" s="42"/>
      <c r="F432" s="44"/>
      <c r="G432" s="44"/>
    </row>
    <row r="433" customFormat="false" ht="12.75" hidden="false" customHeight="false" outlineLevel="0" collapsed="false">
      <c r="A433" s="42"/>
      <c r="F433" s="44"/>
      <c r="G433" s="44"/>
    </row>
    <row r="434" customFormat="false" ht="12.75" hidden="false" customHeight="false" outlineLevel="0" collapsed="false">
      <c r="A434" s="42"/>
      <c r="F434" s="44"/>
      <c r="G434" s="44"/>
    </row>
    <row r="435" customFormat="false" ht="12.75" hidden="false" customHeight="false" outlineLevel="0" collapsed="false">
      <c r="A435" s="42"/>
      <c r="F435" s="44"/>
      <c r="G435" s="44"/>
    </row>
    <row r="436" customFormat="false" ht="12.75" hidden="false" customHeight="false" outlineLevel="0" collapsed="false">
      <c r="A436" s="42"/>
      <c r="F436" s="44"/>
      <c r="G436" s="44"/>
    </row>
    <row r="437" customFormat="false" ht="12.75" hidden="false" customHeight="false" outlineLevel="0" collapsed="false">
      <c r="A437" s="42"/>
      <c r="F437" s="44"/>
      <c r="G437" s="44"/>
    </row>
    <row r="438" customFormat="false" ht="12.75" hidden="false" customHeight="false" outlineLevel="0" collapsed="false">
      <c r="A438" s="42"/>
      <c r="F438" s="44"/>
      <c r="G438" s="44"/>
    </row>
    <row r="439" customFormat="false" ht="12.75" hidden="false" customHeight="false" outlineLevel="0" collapsed="false">
      <c r="A439" s="42"/>
      <c r="F439" s="44"/>
      <c r="G439" s="44"/>
    </row>
    <row r="440" customFormat="false" ht="12.75" hidden="false" customHeight="false" outlineLevel="0" collapsed="false">
      <c r="A440" s="42"/>
      <c r="F440" s="44"/>
      <c r="G440" s="44"/>
    </row>
    <row r="441" customFormat="false" ht="12.75" hidden="false" customHeight="false" outlineLevel="0" collapsed="false">
      <c r="A441" s="42"/>
      <c r="F441" s="44"/>
      <c r="G441" s="44"/>
    </row>
    <row r="442" customFormat="false" ht="12.75" hidden="false" customHeight="false" outlineLevel="0" collapsed="false">
      <c r="A442" s="42"/>
      <c r="F442" s="44"/>
      <c r="G442" s="44"/>
    </row>
    <row r="443" customFormat="false" ht="12.75" hidden="false" customHeight="false" outlineLevel="0" collapsed="false">
      <c r="A443" s="42"/>
      <c r="F443" s="44"/>
      <c r="G443" s="44"/>
    </row>
    <row r="444" customFormat="false" ht="12.75" hidden="false" customHeight="false" outlineLevel="0" collapsed="false">
      <c r="A444" s="42"/>
      <c r="F444" s="44"/>
      <c r="G444" s="44"/>
    </row>
    <row r="445" customFormat="false" ht="12.75" hidden="false" customHeight="false" outlineLevel="0" collapsed="false">
      <c r="A445" s="42"/>
      <c r="F445" s="44"/>
      <c r="G445" s="44"/>
    </row>
    <row r="446" customFormat="false" ht="12.75" hidden="false" customHeight="false" outlineLevel="0" collapsed="false">
      <c r="A446" s="42"/>
      <c r="F446" s="44"/>
      <c r="G446" s="44"/>
    </row>
    <row r="447" customFormat="false" ht="12.75" hidden="false" customHeight="false" outlineLevel="0" collapsed="false">
      <c r="A447" s="42"/>
      <c r="F447" s="44"/>
      <c r="G447" s="44"/>
    </row>
    <row r="448" customFormat="false" ht="12.75" hidden="false" customHeight="false" outlineLevel="0" collapsed="false">
      <c r="A448" s="42"/>
      <c r="F448" s="44"/>
      <c r="G448" s="44"/>
    </row>
    <row r="449" customFormat="false" ht="12.75" hidden="false" customHeight="false" outlineLevel="0" collapsed="false">
      <c r="A449" s="42"/>
      <c r="F449" s="44"/>
      <c r="G449" s="44"/>
    </row>
    <row r="450" customFormat="false" ht="12.75" hidden="false" customHeight="false" outlineLevel="0" collapsed="false">
      <c r="A450" s="42"/>
      <c r="F450" s="44"/>
      <c r="G450" s="44"/>
    </row>
    <row r="451" customFormat="false" ht="12.75" hidden="false" customHeight="false" outlineLevel="0" collapsed="false">
      <c r="A451" s="42"/>
      <c r="F451" s="44"/>
      <c r="G451" s="44"/>
    </row>
    <row r="452" customFormat="false" ht="12.75" hidden="false" customHeight="false" outlineLevel="0" collapsed="false">
      <c r="A452" s="42"/>
      <c r="F452" s="44"/>
      <c r="G452" s="44"/>
    </row>
    <row r="453" customFormat="false" ht="12.75" hidden="false" customHeight="false" outlineLevel="0" collapsed="false">
      <c r="A453" s="42"/>
      <c r="F453" s="44"/>
      <c r="G453" s="44"/>
    </row>
    <row r="454" customFormat="false" ht="12.75" hidden="false" customHeight="false" outlineLevel="0" collapsed="false">
      <c r="A454" s="42"/>
      <c r="F454" s="44"/>
      <c r="G454" s="44"/>
    </row>
    <row r="455" customFormat="false" ht="12.75" hidden="false" customHeight="false" outlineLevel="0" collapsed="false">
      <c r="A455" s="42"/>
      <c r="F455" s="44"/>
      <c r="G455" s="44"/>
    </row>
    <row r="456" customFormat="false" ht="12.75" hidden="false" customHeight="false" outlineLevel="0" collapsed="false">
      <c r="A456" s="42"/>
      <c r="F456" s="44"/>
      <c r="G456" s="44"/>
    </row>
    <row r="457" customFormat="false" ht="12.75" hidden="false" customHeight="false" outlineLevel="0" collapsed="false">
      <c r="A457" s="42"/>
      <c r="F457" s="44"/>
      <c r="G457" s="44"/>
    </row>
    <row r="458" customFormat="false" ht="12.75" hidden="false" customHeight="false" outlineLevel="0" collapsed="false">
      <c r="A458" s="42"/>
      <c r="F458" s="44"/>
      <c r="G458" s="44"/>
    </row>
    <row r="459" customFormat="false" ht="12.75" hidden="false" customHeight="false" outlineLevel="0" collapsed="false">
      <c r="A459" s="42"/>
      <c r="F459" s="44"/>
      <c r="G459" s="44"/>
    </row>
    <row r="460" customFormat="false" ht="12.75" hidden="false" customHeight="false" outlineLevel="0" collapsed="false">
      <c r="A460" s="42"/>
      <c r="F460" s="44"/>
      <c r="G460" s="44"/>
    </row>
    <row r="461" customFormat="false" ht="12.75" hidden="false" customHeight="false" outlineLevel="0" collapsed="false">
      <c r="A461" s="42"/>
      <c r="F461" s="44"/>
      <c r="G461" s="44"/>
    </row>
    <row r="462" customFormat="false" ht="12.75" hidden="false" customHeight="false" outlineLevel="0" collapsed="false">
      <c r="A462" s="42"/>
      <c r="F462" s="44"/>
      <c r="G462" s="44"/>
    </row>
    <row r="463" customFormat="false" ht="12.75" hidden="false" customHeight="false" outlineLevel="0" collapsed="false">
      <c r="A463" s="42"/>
      <c r="F463" s="44"/>
      <c r="G463" s="44"/>
    </row>
    <row r="464" customFormat="false" ht="12.75" hidden="false" customHeight="false" outlineLevel="0" collapsed="false">
      <c r="A464" s="42"/>
      <c r="F464" s="44"/>
      <c r="G464" s="44"/>
    </row>
    <row r="465" customFormat="false" ht="12.75" hidden="false" customHeight="false" outlineLevel="0" collapsed="false">
      <c r="A465" s="42"/>
      <c r="F465" s="44"/>
      <c r="G465" s="44"/>
    </row>
    <row r="466" customFormat="false" ht="12.75" hidden="false" customHeight="false" outlineLevel="0" collapsed="false">
      <c r="A466" s="42"/>
      <c r="F466" s="44"/>
      <c r="G466" s="44"/>
    </row>
    <row r="467" customFormat="false" ht="12.75" hidden="false" customHeight="false" outlineLevel="0" collapsed="false">
      <c r="A467" s="42"/>
      <c r="F467" s="44"/>
      <c r="G467" s="44"/>
    </row>
    <row r="468" customFormat="false" ht="12.75" hidden="false" customHeight="false" outlineLevel="0" collapsed="false">
      <c r="A468" s="42"/>
      <c r="F468" s="44"/>
      <c r="G468" s="44"/>
    </row>
    <row r="469" customFormat="false" ht="12.75" hidden="false" customHeight="false" outlineLevel="0" collapsed="false">
      <c r="A469" s="42"/>
      <c r="F469" s="44"/>
      <c r="G469" s="44"/>
    </row>
    <row r="470" customFormat="false" ht="12.75" hidden="false" customHeight="false" outlineLevel="0" collapsed="false">
      <c r="A470" s="42"/>
      <c r="F470" s="44"/>
      <c r="G470" s="44"/>
    </row>
    <row r="471" customFormat="false" ht="12.75" hidden="false" customHeight="false" outlineLevel="0" collapsed="false">
      <c r="A471" s="42"/>
      <c r="F471" s="44"/>
      <c r="G471" s="44"/>
    </row>
    <row r="472" customFormat="false" ht="12.75" hidden="false" customHeight="false" outlineLevel="0" collapsed="false">
      <c r="A472" s="42"/>
      <c r="F472" s="44"/>
      <c r="G472" s="44"/>
    </row>
    <row r="473" customFormat="false" ht="12.75" hidden="false" customHeight="false" outlineLevel="0" collapsed="false">
      <c r="A473" s="42"/>
      <c r="F473" s="44"/>
      <c r="G473" s="44"/>
    </row>
    <row r="474" customFormat="false" ht="12.75" hidden="false" customHeight="false" outlineLevel="0" collapsed="false">
      <c r="A474" s="42"/>
      <c r="F474" s="44"/>
      <c r="G474" s="44"/>
    </row>
    <row r="475" customFormat="false" ht="12.75" hidden="false" customHeight="false" outlineLevel="0" collapsed="false">
      <c r="A475" s="42"/>
      <c r="F475" s="44"/>
      <c r="G475" s="44"/>
    </row>
    <row r="476" customFormat="false" ht="12.75" hidden="false" customHeight="false" outlineLevel="0" collapsed="false">
      <c r="A476" s="42"/>
      <c r="F476" s="44"/>
      <c r="G476" s="44"/>
    </row>
    <row r="477" customFormat="false" ht="12.75" hidden="false" customHeight="false" outlineLevel="0" collapsed="false">
      <c r="A477" s="42"/>
      <c r="F477" s="44"/>
      <c r="G477" s="44"/>
    </row>
    <row r="478" customFormat="false" ht="12.75" hidden="false" customHeight="false" outlineLevel="0" collapsed="false">
      <c r="A478" s="42"/>
      <c r="F478" s="44"/>
      <c r="G478" s="44"/>
    </row>
    <row r="479" customFormat="false" ht="12.75" hidden="false" customHeight="false" outlineLevel="0" collapsed="false">
      <c r="A479" s="42"/>
      <c r="F479" s="44"/>
      <c r="G479" s="44"/>
    </row>
    <row r="480" customFormat="false" ht="12.75" hidden="false" customHeight="false" outlineLevel="0" collapsed="false">
      <c r="A480" s="42"/>
      <c r="F480" s="44"/>
      <c r="G480" s="44"/>
    </row>
    <row r="481" customFormat="false" ht="12.75" hidden="false" customHeight="false" outlineLevel="0" collapsed="false">
      <c r="A481" s="42"/>
      <c r="F481" s="44"/>
      <c r="G481" s="44"/>
    </row>
    <row r="482" customFormat="false" ht="12.75" hidden="false" customHeight="false" outlineLevel="0" collapsed="false">
      <c r="A482" s="42"/>
      <c r="F482" s="44"/>
      <c r="G482" s="44"/>
    </row>
    <row r="483" customFormat="false" ht="12.75" hidden="false" customHeight="false" outlineLevel="0" collapsed="false">
      <c r="A483" s="42"/>
      <c r="F483" s="44"/>
      <c r="G483" s="44"/>
    </row>
    <row r="484" customFormat="false" ht="12.75" hidden="false" customHeight="false" outlineLevel="0" collapsed="false">
      <c r="A484" s="42"/>
      <c r="F484" s="44"/>
      <c r="G484" s="44"/>
    </row>
    <row r="485" customFormat="false" ht="12.75" hidden="false" customHeight="false" outlineLevel="0" collapsed="false">
      <c r="A485" s="42"/>
      <c r="F485" s="44"/>
      <c r="G485" s="44"/>
    </row>
    <row r="486" customFormat="false" ht="12.75" hidden="false" customHeight="false" outlineLevel="0" collapsed="false">
      <c r="A486" s="42"/>
      <c r="F486" s="44"/>
      <c r="G486" s="44"/>
    </row>
    <row r="487" customFormat="false" ht="12.75" hidden="false" customHeight="false" outlineLevel="0" collapsed="false">
      <c r="A487" s="42"/>
      <c r="F487" s="44"/>
      <c r="G487" s="44"/>
    </row>
    <row r="488" customFormat="false" ht="12.75" hidden="false" customHeight="false" outlineLevel="0" collapsed="false">
      <c r="A488" s="42"/>
      <c r="F488" s="44"/>
      <c r="G488" s="44"/>
    </row>
    <row r="489" customFormat="false" ht="12.75" hidden="false" customHeight="false" outlineLevel="0" collapsed="false">
      <c r="A489" s="42"/>
      <c r="F489" s="44"/>
      <c r="G489" s="44"/>
    </row>
    <row r="490" customFormat="false" ht="12.75" hidden="false" customHeight="false" outlineLevel="0" collapsed="false">
      <c r="A490" s="42"/>
      <c r="F490" s="44"/>
      <c r="G490" s="44"/>
    </row>
    <row r="491" customFormat="false" ht="12.75" hidden="false" customHeight="false" outlineLevel="0" collapsed="false">
      <c r="A491" s="42"/>
      <c r="F491" s="44"/>
      <c r="G491" s="44"/>
    </row>
    <row r="492" customFormat="false" ht="12.75" hidden="false" customHeight="false" outlineLevel="0" collapsed="false">
      <c r="A492" s="42"/>
      <c r="F492" s="44"/>
      <c r="G492" s="44"/>
    </row>
    <row r="493" customFormat="false" ht="12.75" hidden="false" customHeight="false" outlineLevel="0" collapsed="false">
      <c r="A493" s="42"/>
      <c r="F493" s="44"/>
      <c r="G493" s="44"/>
    </row>
    <row r="494" customFormat="false" ht="12.75" hidden="false" customHeight="false" outlineLevel="0" collapsed="false">
      <c r="A494" s="42"/>
      <c r="F494" s="44"/>
      <c r="G494" s="44"/>
    </row>
    <row r="495" customFormat="false" ht="12.75" hidden="false" customHeight="false" outlineLevel="0" collapsed="false">
      <c r="A495" s="42"/>
      <c r="F495" s="44"/>
      <c r="G495" s="44"/>
    </row>
    <row r="496" customFormat="false" ht="12.75" hidden="false" customHeight="false" outlineLevel="0" collapsed="false">
      <c r="A496" s="42"/>
      <c r="F496" s="44"/>
      <c r="G496" s="44"/>
    </row>
    <row r="497" customFormat="false" ht="12.75" hidden="false" customHeight="false" outlineLevel="0" collapsed="false">
      <c r="A497" s="42"/>
      <c r="F497" s="44"/>
      <c r="G497" s="44"/>
    </row>
    <row r="498" customFormat="false" ht="12.75" hidden="false" customHeight="false" outlineLevel="0" collapsed="false">
      <c r="A498" s="42"/>
      <c r="F498" s="44"/>
      <c r="G498" s="44"/>
    </row>
    <row r="499" customFormat="false" ht="12.75" hidden="false" customHeight="false" outlineLevel="0" collapsed="false">
      <c r="A499" s="42"/>
      <c r="F499" s="44"/>
      <c r="G499" s="44"/>
    </row>
    <row r="500" customFormat="false" ht="12.75" hidden="false" customHeight="false" outlineLevel="0" collapsed="false">
      <c r="A500" s="42"/>
      <c r="F500" s="44"/>
      <c r="G500" s="44"/>
    </row>
    <row r="501" customFormat="false" ht="12.75" hidden="false" customHeight="false" outlineLevel="0" collapsed="false">
      <c r="A501" s="42"/>
      <c r="F501" s="44"/>
      <c r="G501" s="44"/>
    </row>
    <row r="502" customFormat="false" ht="12.75" hidden="false" customHeight="false" outlineLevel="0" collapsed="false">
      <c r="A502" s="42"/>
      <c r="F502" s="44"/>
      <c r="G502" s="44"/>
    </row>
    <row r="503" customFormat="false" ht="12.75" hidden="false" customHeight="false" outlineLevel="0" collapsed="false">
      <c r="A503" s="42"/>
      <c r="F503" s="44"/>
      <c r="G503" s="44"/>
    </row>
    <row r="504" customFormat="false" ht="12.75" hidden="false" customHeight="false" outlineLevel="0" collapsed="false">
      <c r="A504" s="42"/>
      <c r="F504" s="44"/>
      <c r="G504" s="44"/>
    </row>
    <row r="505" customFormat="false" ht="12.75" hidden="false" customHeight="false" outlineLevel="0" collapsed="false">
      <c r="A505" s="42"/>
      <c r="F505" s="44"/>
      <c r="G505" s="44"/>
    </row>
    <row r="506" customFormat="false" ht="12.75" hidden="false" customHeight="false" outlineLevel="0" collapsed="false">
      <c r="A506" s="42"/>
      <c r="F506" s="44"/>
      <c r="G506" s="44"/>
    </row>
    <row r="507" customFormat="false" ht="12.75" hidden="false" customHeight="false" outlineLevel="0" collapsed="false">
      <c r="A507" s="42"/>
      <c r="F507" s="44"/>
      <c r="G507" s="44"/>
    </row>
    <row r="508" customFormat="false" ht="12.75" hidden="false" customHeight="false" outlineLevel="0" collapsed="false">
      <c r="A508" s="42"/>
      <c r="F508" s="44"/>
      <c r="G508" s="44"/>
    </row>
    <row r="509" customFormat="false" ht="12.75" hidden="false" customHeight="false" outlineLevel="0" collapsed="false">
      <c r="A509" s="42"/>
      <c r="F509" s="44"/>
      <c r="G509" s="44"/>
    </row>
    <row r="510" customFormat="false" ht="12.75" hidden="false" customHeight="false" outlineLevel="0" collapsed="false">
      <c r="A510" s="42"/>
      <c r="F510" s="44"/>
      <c r="G510" s="44"/>
    </row>
    <row r="511" customFormat="false" ht="12.75" hidden="false" customHeight="false" outlineLevel="0" collapsed="false">
      <c r="A511" s="42"/>
      <c r="F511" s="44"/>
      <c r="G511" s="44"/>
    </row>
    <row r="512" customFormat="false" ht="12.75" hidden="false" customHeight="false" outlineLevel="0" collapsed="false">
      <c r="A512" s="42"/>
      <c r="F512" s="44"/>
      <c r="G512" s="44"/>
    </row>
    <row r="513" customFormat="false" ht="12.75" hidden="false" customHeight="false" outlineLevel="0" collapsed="false">
      <c r="A513" s="42"/>
      <c r="F513" s="44"/>
      <c r="G513" s="44"/>
    </row>
    <row r="514" customFormat="false" ht="12.75" hidden="false" customHeight="false" outlineLevel="0" collapsed="false">
      <c r="A514" s="42"/>
      <c r="F514" s="44"/>
      <c r="G514" s="44"/>
    </row>
    <row r="515" customFormat="false" ht="12.75" hidden="false" customHeight="false" outlineLevel="0" collapsed="false">
      <c r="A515" s="42"/>
      <c r="F515" s="44"/>
      <c r="G515" s="44"/>
    </row>
    <row r="516" customFormat="false" ht="12.75" hidden="false" customHeight="false" outlineLevel="0" collapsed="false">
      <c r="A516" s="42"/>
      <c r="F516" s="44"/>
      <c r="G516" s="44"/>
    </row>
    <row r="517" customFormat="false" ht="12.75" hidden="false" customHeight="false" outlineLevel="0" collapsed="false">
      <c r="A517" s="42"/>
      <c r="F517" s="44"/>
      <c r="G517" s="44"/>
    </row>
    <row r="518" customFormat="false" ht="12.75" hidden="false" customHeight="false" outlineLevel="0" collapsed="false">
      <c r="A518" s="42"/>
      <c r="F518" s="44"/>
      <c r="G518" s="44"/>
    </row>
    <row r="519" customFormat="false" ht="12.75" hidden="false" customHeight="false" outlineLevel="0" collapsed="false">
      <c r="A519" s="42"/>
      <c r="F519" s="44"/>
      <c r="G519" s="44"/>
    </row>
    <row r="520" customFormat="false" ht="12.75" hidden="false" customHeight="false" outlineLevel="0" collapsed="false">
      <c r="A520" s="42"/>
      <c r="F520" s="44"/>
      <c r="G520" s="44"/>
    </row>
    <row r="521" customFormat="false" ht="12.75" hidden="false" customHeight="false" outlineLevel="0" collapsed="false">
      <c r="A521" s="42"/>
      <c r="F521" s="44"/>
      <c r="G521" s="44"/>
    </row>
    <row r="522" customFormat="false" ht="12.75" hidden="false" customHeight="false" outlineLevel="0" collapsed="false">
      <c r="A522" s="42"/>
      <c r="F522" s="44"/>
      <c r="G522" s="44"/>
    </row>
    <row r="523" customFormat="false" ht="12.75" hidden="false" customHeight="false" outlineLevel="0" collapsed="false">
      <c r="A523" s="42"/>
      <c r="F523" s="44"/>
      <c r="G523" s="44"/>
    </row>
    <row r="524" customFormat="false" ht="12.75" hidden="false" customHeight="false" outlineLevel="0" collapsed="false">
      <c r="A524" s="42"/>
      <c r="F524" s="44"/>
      <c r="G524" s="44"/>
    </row>
    <row r="525" customFormat="false" ht="12.75" hidden="false" customHeight="false" outlineLevel="0" collapsed="false">
      <c r="A525" s="42"/>
      <c r="F525" s="44"/>
      <c r="G525" s="44"/>
    </row>
    <row r="526" customFormat="false" ht="12.75" hidden="false" customHeight="false" outlineLevel="0" collapsed="false">
      <c r="A526" s="42"/>
      <c r="F526" s="44"/>
      <c r="G526" s="44"/>
    </row>
    <row r="527" customFormat="false" ht="12.75" hidden="false" customHeight="false" outlineLevel="0" collapsed="false">
      <c r="A527" s="42"/>
      <c r="F527" s="44"/>
      <c r="G527" s="44"/>
    </row>
    <row r="528" customFormat="false" ht="12.75" hidden="false" customHeight="false" outlineLevel="0" collapsed="false">
      <c r="A528" s="42"/>
      <c r="F528" s="44"/>
      <c r="G528" s="44"/>
    </row>
    <row r="529" customFormat="false" ht="12.75" hidden="false" customHeight="false" outlineLevel="0" collapsed="false">
      <c r="A529" s="42"/>
      <c r="F529" s="44"/>
      <c r="G529" s="44"/>
    </row>
    <row r="530" customFormat="false" ht="12.75" hidden="false" customHeight="false" outlineLevel="0" collapsed="false">
      <c r="A530" s="42"/>
      <c r="F530" s="44"/>
      <c r="G530" s="44"/>
    </row>
    <row r="531" customFormat="false" ht="12.75" hidden="false" customHeight="false" outlineLevel="0" collapsed="false">
      <c r="A531" s="42"/>
      <c r="F531" s="44"/>
      <c r="G531" s="44"/>
    </row>
    <row r="532" customFormat="false" ht="12.75" hidden="false" customHeight="false" outlineLevel="0" collapsed="false">
      <c r="A532" s="42"/>
      <c r="F532" s="44"/>
      <c r="G532" s="44"/>
    </row>
    <row r="533" customFormat="false" ht="12.75" hidden="false" customHeight="false" outlineLevel="0" collapsed="false">
      <c r="A533" s="42"/>
      <c r="F533" s="44"/>
      <c r="G533" s="44"/>
    </row>
    <row r="534" customFormat="false" ht="12.75" hidden="false" customHeight="false" outlineLevel="0" collapsed="false">
      <c r="A534" s="42"/>
      <c r="F534" s="44"/>
      <c r="G534" s="44"/>
    </row>
    <row r="535" customFormat="false" ht="12.75" hidden="false" customHeight="false" outlineLevel="0" collapsed="false">
      <c r="A535" s="42"/>
      <c r="F535" s="44"/>
      <c r="G535" s="44"/>
    </row>
    <row r="536" customFormat="false" ht="12.75" hidden="false" customHeight="false" outlineLevel="0" collapsed="false">
      <c r="A536" s="42"/>
      <c r="F536" s="44"/>
      <c r="G536" s="44"/>
    </row>
    <row r="537" customFormat="false" ht="12.75" hidden="false" customHeight="false" outlineLevel="0" collapsed="false">
      <c r="A537" s="42"/>
      <c r="F537" s="44"/>
      <c r="G537" s="44"/>
    </row>
    <row r="538" customFormat="false" ht="12.75" hidden="false" customHeight="false" outlineLevel="0" collapsed="false">
      <c r="A538" s="42"/>
      <c r="F538" s="44"/>
      <c r="G538" s="44"/>
    </row>
    <row r="539" customFormat="false" ht="12.75" hidden="false" customHeight="false" outlineLevel="0" collapsed="false">
      <c r="A539" s="42"/>
      <c r="F539" s="44"/>
      <c r="G539" s="44"/>
    </row>
    <row r="540" customFormat="false" ht="12.75" hidden="false" customHeight="false" outlineLevel="0" collapsed="false">
      <c r="A540" s="42"/>
      <c r="F540" s="44"/>
      <c r="G540" s="44"/>
    </row>
    <row r="541" customFormat="false" ht="12.75" hidden="false" customHeight="false" outlineLevel="0" collapsed="false">
      <c r="A541" s="42"/>
      <c r="F541" s="44"/>
      <c r="G541" s="44"/>
    </row>
    <row r="542" customFormat="false" ht="12.75" hidden="false" customHeight="false" outlineLevel="0" collapsed="false">
      <c r="A542" s="42"/>
      <c r="F542" s="44"/>
      <c r="G542" s="44"/>
    </row>
    <row r="543" customFormat="false" ht="12.75" hidden="false" customHeight="false" outlineLevel="0" collapsed="false">
      <c r="A543" s="42"/>
      <c r="F543" s="44"/>
      <c r="G543" s="44"/>
    </row>
    <row r="544" customFormat="false" ht="12.75" hidden="false" customHeight="false" outlineLevel="0" collapsed="false">
      <c r="A544" s="42"/>
      <c r="F544" s="44"/>
      <c r="G544" s="44"/>
    </row>
    <row r="545" customFormat="false" ht="12.75" hidden="false" customHeight="false" outlineLevel="0" collapsed="false">
      <c r="A545" s="42"/>
      <c r="F545" s="44"/>
      <c r="G545" s="44"/>
    </row>
    <row r="546" customFormat="false" ht="12.75" hidden="false" customHeight="false" outlineLevel="0" collapsed="false">
      <c r="A546" s="42"/>
      <c r="F546" s="44"/>
      <c r="G546" s="44"/>
    </row>
    <row r="547" customFormat="false" ht="12.75" hidden="false" customHeight="false" outlineLevel="0" collapsed="false">
      <c r="A547" s="42"/>
      <c r="F547" s="44"/>
      <c r="G547" s="44"/>
    </row>
    <row r="548" customFormat="false" ht="12.75" hidden="false" customHeight="false" outlineLevel="0" collapsed="false">
      <c r="A548" s="42"/>
      <c r="F548" s="44"/>
      <c r="G548" s="44"/>
    </row>
    <row r="549" customFormat="false" ht="12.75" hidden="false" customHeight="false" outlineLevel="0" collapsed="false">
      <c r="A549" s="42"/>
      <c r="F549" s="44"/>
      <c r="G549" s="44"/>
    </row>
    <row r="550" customFormat="false" ht="12.75" hidden="false" customHeight="false" outlineLevel="0" collapsed="false">
      <c r="A550" s="42"/>
      <c r="F550" s="44"/>
      <c r="G550" s="44"/>
    </row>
    <row r="551" customFormat="false" ht="12.75" hidden="false" customHeight="false" outlineLevel="0" collapsed="false">
      <c r="A551" s="42"/>
      <c r="F551" s="44"/>
      <c r="G551" s="44"/>
    </row>
    <row r="552" customFormat="false" ht="12.75" hidden="false" customHeight="false" outlineLevel="0" collapsed="false">
      <c r="A552" s="42"/>
      <c r="F552" s="44"/>
      <c r="G552" s="44"/>
    </row>
    <row r="553" customFormat="false" ht="12.75" hidden="false" customHeight="false" outlineLevel="0" collapsed="false">
      <c r="A553" s="42"/>
      <c r="F553" s="44"/>
      <c r="G553" s="44"/>
    </row>
    <row r="554" customFormat="false" ht="12.75" hidden="false" customHeight="false" outlineLevel="0" collapsed="false">
      <c r="A554" s="42"/>
      <c r="F554" s="44"/>
      <c r="G554" s="44"/>
    </row>
    <row r="555" customFormat="false" ht="12.75" hidden="false" customHeight="false" outlineLevel="0" collapsed="false">
      <c r="A555" s="42"/>
      <c r="F555" s="44"/>
      <c r="G555" s="44"/>
    </row>
    <row r="556" customFormat="false" ht="12.75" hidden="false" customHeight="false" outlineLevel="0" collapsed="false">
      <c r="A556" s="42"/>
      <c r="F556" s="44"/>
      <c r="G556" s="44"/>
    </row>
    <row r="557" customFormat="false" ht="12.75" hidden="false" customHeight="false" outlineLevel="0" collapsed="false">
      <c r="A557" s="42"/>
      <c r="F557" s="44"/>
      <c r="G557" s="44"/>
    </row>
    <row r="558" customFormat="false" ht="12.75" hidden="false" customHeight="false" outlineLevel="0" collapsed="false">
      <c r="A558" s="42"/>
      <c r="F558" s="44"/>
      <c r="G558" s="44"/>
    </row>
    <row r="559" customFormat="false" ht="12.75" hidden="false" customHeight="false" outlineLevel="0" collapsed="false">
      <c r="A559" s="42"/>
      <c r="F559" s="44"/>
      <c r="G559" s="44"/>
    </row>
    <row r="560" customFormat="false" ht="12.75" hidden="false" customHeight="false" outlineLevel="0" collapsed="false">
      <c r="A560" s="42"/>
      <c r="F560" s="44"/>
      <c r="G560" s="44"/>
    </row>
    <row r="561" customFormat="false" ht="12.75" hidden="false" customHeight="false" outlineLevel="0" collapsed="false">
      <c r="A561" s="42"/>
      <c r="F561" s="44"/>
      <c r="G561" s="44"/>
    </row>
    <row r="562" customFormat="false" ht="12.75" hidden="false" customHeight="false" outlineLevel="0" collapsed="false">
      <c r="A562" s="42"/>
      <c r="F562" s="44"/>
      <c r="G562" s="44"/>
    </row>
    <row r="563" customFormat="false" ht="12.75" hidden="false" customHeight="false" outlineLevel="0" collapsed="false">
      <c r="A563" s="42"/>
      <c r="F563" s="44"/>
      <c r="G563" s="44"/>
    </row>
    <row r="564" customFormat="false" ht="12.75" hidden="false" customHeight="false" outlineLevel="0" collapsed="false">
      <c r="A564" s="42"/>
      <c r="F564" s="44"/>
      <c r="G564" s="44"/>
    </row>
    <row r="565" customFormat="false" ht="12.75" hidden="false" customHeight="false" outlineLevel="0" collapsed="false">
      <c r="A565" s="42"/>
      <c r="F565" s="44"/>
      <c r="G565" s="44"/>
    </row>
    <row r="566" customFormat="false" ht="12.75" hidden="false" customHeight="false" outlineLevel="0" collapsed="false">
      <c r="A566" s="42"/>
      <c r="F566" s="44"/>
      <c r="G566" s="44"/>
    </row>
    <row r="567" customFormat="false" ht="12.75" hidden="false" customHeight="false" outlineLevel="0" collapsed="false">
      <c r="A567" s="42"/>
      <c r="F567" s="44"/>
      <c r="G567" s="44"/>
    </row>
    <row r="568" customFormat="false" ht="12.75" hidden="false" customHeight="false" outlineLevel="0" collapsed="false">
      <c r="A568" s="42"/>
      <c r="F568" s="44"/>
      <c r="G568" s="44"/>
    </row>
    <row r="569" customFormat="false" ht="12.75" hidden="false" customHeight="false" outlineLevel="0" collapsed="false">
      <c r="A569" s="42"/>
      <c r="F569" s="44"/>
      <c r="G569" s="44"/>
    </row>
    <row r="570" customFormat="false" ht="12.75" hidden="false" customHeight="false" outlineLevel="0" collapsed="false">
      <c r="A570" s="42"/>
      <c r="F570" s="44"/>
      <c r="G570" s="44"/>
    </row>
    <row r="571" customFormat="false" ht="12.75" hidden="false" customHeight="false" outlineLevel="0" collapsed="false">
      <c r="A571" s="42"/>
      <c r="F571" s="44"/>
      <c r="G571" s="44"/>
    </row>
    <row r="572" customFormat="false" ht="12.75" hidden="false" customHeight="false" outlineLevel="0" collapsed="false">
      <c r="A572" s="42"/>
      <c r="F572" s="44"/>
      <c r="G572" s="44"/>
    </row>
    <row r="573" customFormat="false" ht="12.75" hidden="false" customHeight="false" outlineLevel="0" collapsed="false">
      <c r="A573" s="42"/>
      <c r="F573" s="44"/>
      <c r="G573" s="44"/>
    </row>
    <row r="574" customFormat="false" ht="12.75" hidden="false" customHeight="false" outlineLevel="0" collapsed="false">
      <c r="A574" s="42"/>
      <c r="F574" s="44"/>
      <c r="G574" s="44"/>
    </row>
    <row r="575" customFormat="false" ht="12.75" hidden="false" customHeight="false" outlineLevel="0" collapsed="false">
      <c r="A575" s="42"/>
      <c r="F575" s="44"/>
      <c r="G575" s="44"/>
    </row>
    <row r="576" customFormat="false" ht="12.75" hidden="false" customHeight="false" outlineLevel="0" collapsed="false">
      <c r="A576" s="42"/>
      <c r="F576" s="44"/>
      <c r="G576" s="44"/>
    </row>
    <row r="577" customFormat="false" ht="12.75" hidden="false" customHeight="false" outlineLevel="0" collapsed="false">
      <c r="A577" s="42"/>
      <c r="F577" s="44"/>
      <c r="G577" s="44"/>
    </row>
    <row r="578" customFormat="false" ht="12.75" hidden="false" customHeight="false" outlineLevel="0" collapsed="false">
      <c r="A578" s="42"/>
      <c r="F578" s="44"/>
      <c r="G578" s="44"/>
    </row>
    <row r="579" customFormat="false" ht="12.75" hidden="false" customHeight="false" outlineLevel="0" collapsed="false">
      <c r="A579" s="42"/>
      <c r="F579" s="44"/>
      <c r="G579" s="44"/>
    </row>
    <row r="580" customFormat="false" ht="12.75" hidden="false" customHeight="false" outlineLevel="0" collapsed="false">
      <c r="A580" s="42"/>
      <c r="F580" s="44"/>
      <c r="G580" s="44"/>
    </row>
    <row r="581" customFormat="false" ht="12.75" hidden="false" customHeight="false" outlineLevel="0" collapsed="false">
      <c r="A581" s="42"/>
      <c r="F581" s="44"/>
      <c r="G581" s="44"/>
    </row>
    <row r="582" customFormat="false" ht="12.75" hidden="false" customHeight="false" outlineLevel="0" collapsed="false">
      <c r="A582" s="42"/>
      <c r="F582" s="44"/>
      <c r="G582" s="44"/>
    </row>
    <row r="583" customFormat="false" ht="12.75" hidden="false" customHeight="false" outlineLevel="0" collapsed="false">
      <c r="A583" s="42"/>
      <c r="F583" s="44"/>
      <c r="G583" s="44"/>
    </row>
    <row r="584" customFormat="false" ht="12.75" hidden="false" customHeight="false" outlineLevel="0" collapsed="false">
      <c r="A584" s="42"/>
      <c r="F584" s="44"/>
      <c r="G584" s="44"/>
    </row>
    <row r="585" customFormat="false" ht="12.75" hidden="false" customHeight="false" outlineLevel="0" collapsed="false">
      <c r="A585" s="42"/>
      <c r="F585" s="44"/>
      <c r="G585" s="44"/>
    </row>
    <row r="586" customFormat="false" ht="12.75" hidden="false" customHeight="false" outlineLevel="0" collapsed="false">
      <c r="A586" s="42"/>
      <c r="F586" s="44"/>
      <c r="G586" s="44"/>
    </row>
    <row r="587" customFormat="false" ht="12.75" hidden="false" customHeight="false" outlineLevel="0" collapsed="false">
      <c r="A587" s="42"/>
      <c r="F587" s="44"/>
      <c r="G587" s="44"/>
    </row>
    <row r="588" customFormat="false" ht="12.75" hidden="false" customHeight="false" outlineLevel="0" collapsed="false">
      <c r="A588" s="42"/>
      <c r="F588" s="44"/>
      <c r="G588" s="44"/>
    </row>
    <row r="589" customFormat="false" ht="12.75" hidden="false" customHeight="false" outlineLevel="0" collapsed="false">
      <c r="A589" s="42"/>
      <c r="F589" s="44"/>
      <c r="G589" s="44"/>
    </row>
    <row r="590" customFormat="false" ht="12.75" hidden="false" customHeight="false" outlineLevel="0" collapsed="false">
      <c r="A590" s="42"/>
      <c r="F590" s="44"/>
      <c r="G590" s="44"/>
    </row>
    <row r="591" customFormat="false" ht="12.75" hidden="false" customHeight="false" outlineLevel="0" collapsed="false">
      <c r="A591" s="42"/>
      <c r="F591" s="44"/>
      <c r="G591" s="44"/>
    </row>
    <row r="592" customFormat="false" ht="12.75" hidden="false" customHeight="false" outlineLevel="0" collapsed="false">
      <c r="A592" s="42"/>
      <c r="F592" s="44"/>
      <c r="G592" s="44"/>
    </row>
    <row r="593" customFormat="false" ht="12.75" hidden="false" customHeight="false" outlineLevel="0" collapsed="false">
      <c r="A593" s="42"/>
      <c r="F593" s="44"/>
      <c r="G593" s="44"/>
    </row>
    <row r="594" customFormat="false" ht="12.75" hidden="false" customHeight="false" outlineLevel="0" collapsed="false">
      <c r="A594" s="42"/>
      <c r="F594" s="44"/>
      <c r="G594" s="44"/>
    </row>
    <row r="595" customFormat="false" ht="12.75" hidden="false" customHeight="false" outlineLevel="0" collapsed="false">
      <c r="A595" s="42"/>
      <c r="F595" s="44"/>
      <c r="G595" s="44"/>
    </row>
    <row r="596" customFormat="false" ht="12.75" hidden="false" customHeight="false" outlineLevel="0" collapsed="false">
      <c r="A596" s="42"/>
      <c r="F596" s="44"/>
      <c r="G596" s="44"/>
    </row>
    <row r="597" customFormat="false" ht="12.75" hidden="false" customHeight="false" outlineLevel="0" collapsed="false">
      <c r="A597" s="42"/>
      <c r="F597" s="44"/>
      <c r="G597" s="44"/>
    </row>
    <row r="598" customFormat="false" ht="12.75" hidden="false" customHeight="false" outlineLevel="0" collapsed="false">
      <c r="A598" s="42"/>
      <c r="F598" s="44"/>
      <c r="G598" s="44"/>
    </row>
    <row r="599" customFormat="false" ht="12.75" hidden="false" customHeight="false" outlineLevel="0" collapsed="false">
      <c r="A599" s="42"/>
      <c r="F599" s="44"/>
      <c r="G599" s="44"/>
    </row>
    <row r="600" customFormat="false" ht="12.75" hidden="false" customHeight="false" outlineLevel="0" collapsed="false">
      <c r="A600" s="42"/>
      <c r="F600" s="44"/>
      <c r="G600" s="44"/>
    </row>
    <row r="601" customFormat="false" ht="12.75" hidden="false" customHeight="false" outlineLevel="0" collapsed="false">
      <c r="A601" s="42"/>
      <c r="F601" s="44"/>
      <c r="G601" s="44"/>
    </row>
    <row r="602" customFormat="false" ht="12.75" hidden="false" customHeight="false" outlineLevel="0" collapsed="false">
      <c r="A602" s="42"/>
      <c r="F602" s="44"/>
      <c r="G602" s="44"/>
    </row>
    <row r="603" customFormat="false" ht="12.75" hidden="false" customHeight="false" outlineLevel="0" collapsed="false">
      <c r="A603" s="42"/>
      <c r="F603" s="44"/>
      <c r="G603" s="44"/>
    </row>
    <row r="604" customFormat="false" ht="12.75" hidden="false" customHeight="false" outlineLevel="0" collapsed="false">
      <c r="A604" s="42"/>
      <c r="F604" s="44"/>
      <c r="G604" s="44"/>
    </row>
    <row r="605" customFormat="false" ht="12.75" hidden="false" customHeight="false" outlineLevel="0" collapsed="false">
      <c r="A605" s="42"/>
      <c r="F605" s="44"/>
      <c r="G605" s="44"/>
    </row>
    <row r="606" customFormat="false" ht="12.75" hidden="false" customHeight="false" outlineLevel="0" collapsed="false">
      <c r="A606" s="42"/>
      <c r="F606" s="44"/>
      <c r="G606" s="44"/>
    </row>
    <row r="607" customFormat="false" ht="12.75" hidden="false" customHeight="false" outlineLevel="0" collapsed="false">
      <c r="A607" s="42"/>
      <c r="F607" s="44"/>
      <c r="G607" s="44"/>
    </row>
    <row r="608" customFormat="false" ht="12.75" hidden="false" customHeight="false" outlineLevel="0" collapsed="false">
      <c r="A608" s="42"/>
      <c r="F608" s="44"/>
      <c r="G608" s="44"/>
    </row>
    <row r="609" customFormat="false" ht="12.75" hidden="false" customHeight="false" outlineLevel="0" collapsed="false">
      <c r="A609" s="42"/>
      <c r="F609" s="44"/>
      <c r="G609" s="44"/>
    </row>
    <row r="610" customFormat="false" ht="12.75" hidden="false" customHeight="false" outlineLevel="0" collapsed="false">
      <c r="A610" s="42"/>
      <c r="F610" s="44"/>
      <c r="G610" s="44"/>
    </row>
    <row r="611" customFormat="false" ht="12.75" hidden="false" customHeight="false" outlineLevel="0" collapsed="false">
      <c r="A611" s="42"/>
      <c r="F611" s="44"/>
      <c r="G611" s="44"/>
    </row>
    <row r="612" customFormat="false" ht="12.75" hidden="false" customHeight="false" outlineLevel="0" collapsed="false">
      <c r="A612" s="42"/>
      <c r="F612" s="44"/>
      <c r="G612" s="44"/>
    </row>
    <row r="613" customFormat="false" ht="12.75" hidden="false" customHeight="false" outlineLevel="0" collapsed="false">
      <c r="A613" s="42"/>
      <c r="F613" s="44"/>
      <c r="G613" s="44"/>
    </row>
    <row r="614" customFormat="false" ht="12.75" hidden="false" customHeight="false" outlineLevel="0" collapsed="false">
      <c r="A614" s="42"/>
      <c r="F614" s="44"/>
      <c r="G614" s="44"/>
    </row>
    <row r="615" customFormat="false" ht="12.75" hidden="false" customHeight="false" outlineLevel="0" collapsed="false">
      <c r="A615" s="42"/>
      <c r="F615" s="44"/>
      <c r="G615" s="44"/>
    </row>
    <row r="616" customFormat="false" ht="12.75" hidden="false" customHeight="false" outlineLevel="0" collapsed="false">
      <c r="A616" s="42"/>
      <c r="F616" s="44"/>
      <c r="G616" s="44"/>
    </row>
    <row r="617" customFormat="false" ht="12.75" hidden="false" customHeight="false" outlineLevel="0" collapsed="false">
      <c r="A617" s="42"/>
      <c r="F617" s="44"/>
      <c r="G617" s="44"/>
    </row>
    <row r="618" customFormat="false" ht="12.75" hidden="false" customHeight="false" outlineLevel="0" collapsed="false">
      <c r="A618" s="42"/>
      <c r="F618" s="44"/>
      <c r="G618" s="44"/>
    </row>
    <row r="619" customFormat="false" ht="12.75" hidden="false" customHeight="false" outlineLevel="0" collapsed="false">
      <c r="A619" s="42"/>
      <c r="F619" s="44"/>
      <c r="G619" s="44"/>
    </row>
    <row r="620" customFormat="false" ht="12.75" hidden="false" customHeight="false" outlineLevel="0" collapsed="false">
      <c r="A620" s="42"/>
      <c r="F620" s="44"/>
      <c r="G620" s="44"/>
    </row>
    <row r="621" customFormat="false" ht="12.75" hidden="false" customHeight="false" outlineLevel="0" collapsed="false">
      <c r="A621" s="42"/>
      <c r="F621" s="44"/>
      <c r="G621" s="44"/>
    </row>
    <row r="622" customFormat="false" ht="12.75" hidden="false" customHeight="false" outlineLevel="0" collapsed="false">
      <c r="A622" s="42"/>
      <c r="F622" s="44"/>
      <c r="G622" s="44"/>
    </row>
    <row r="623" customFormat="false" ht="12.75" hidden="false" customHeight="false" outlineLevel="0" collapsed="false">
      <c r="A623" s="42"/>
      <c r="F623" s="44"/>
      <c r="G623" s="44"/>
    </row>
    <row r="624" customFormat="false" ht="12.75" hidden="false" customHeight="false" outlineLevel="0" collapsed="false">
      <c r="A624" s="42"/>
      <c r="F624" s="44"/>
      <c r="G624" s="44"/>
    </row>
    <row r="625" customFormat="false" ht="12.75" hidden="false" customHeight="false" outlineLevel="0" collapsed="false">
      <c r="A625" s="42"/>
      <c r="F625" s="44"/>
      <c r="G625" s="44"/>
    </row>
    <row r="626" customFormat="false" ht="12.75" hidden="false" customHeight="false" outlineLevel="0" collapsed="false">
      <c r="A626" s="42"/>
      <c r="F626" s="44"/>
      <c r="G626" s="44"/>
    </row>
    <row r="627" customFormat="false" ht="12.75" hidden="false" customHeight="false" outlineLevel="0" collapsed="false">
      <c r="A627" s="42"/>
      <c r="F627" s="44"/>
      <c r="G627" s="44"/>
    </row>
    <row r="628" customFormat="false" ht="12.75" hidden="false" customHeight="false" outlineLevel="0" collapsed="false">
      <c r="A628" s="42"/>
      <c r="F628" s="44"/>
      <c r="G628" s="44"/>
    </row>
    <row r="629" customFormat="false" ht="12.75" hidden="false" customHeight="false" outlineLevel="0" collapsed="false">
      <c r="A629" s="42"/>
      <c r="F629" s="44"/>
      <c r="G629" s="44"/>
    </row>
    <row r="630" customFormat="false" ht="12.75" hidden="false" customHeight="false" outlineLevel="0" collapsed="false">
      <c r="A630" s="42"/>
      <c r="F630" s="44"/>
      <c r="G630" s="44"/>
    </row>
    <row r="631" customFormat="false" ht="12.75" hidden="false" customHeight="false" outlineLevel="0" collapsed="false">
      <c r="A631" s="42"/>
      <c r="F631" s="44"/>
      <c r="G631" s="44"/>
    </row>
    <row r="632" customFormat="false" ht="12.75" hidden="false" customHeight="false" outlineLevel="0" collapsed="false">
      <c r="A632" s="42"/>
      <c r="F632" s="44"/>
      <c r="G632" s="44"/>
    </row>
    <row r="633" customFormat="false" ht="12.75" hidden="false" customHeight="false" outlineLevel="0" collapsed="false">
      <c r="A633" s="42"/>
      <c r="F633" s="44"/>
      <c r="G633" s="44"/>
    </row>
    <row r="634" customFormat="false" ht="12.75" hidden="false" customHeight="false" outlineLevel="0" collapsed="false">
      <c r="A634" s="42"/>
      <c r="F634" s="44"/>
      <c r="G634" s="44"/>
    </row>
    <row r="635" customFormat="false" ht="12.75" hidden="false" customHeight="false" outlineLevel="0" collapsed="false">
      <c r="A635" s="42"/>
      <c r="F635" s="44"/>
      <c r="G635" s="44"/>
    </row>
    <row r="636" customFormat="false" ht="12.75" hidden="false" customHeight="false" outlineLevel="0" collapsed="false">
      <c r="A636" s="42"/>
      <c r="F636" s="44"/>
      <c r="G636" s="44"/>
    </row>
    <row r="637" customFormat="false" ht="12.75" hidden="false" customHeight="false" outlineLevel="0" collapsed="false">
      <c r="A637" s="42"/>
      <c r="F637" s="44"/>
      <c r="G637" s="44"/>
    </row>
    <row r="638" customFormat="false" ht="12.75" hidden="false" customHeight="false" outlineLevel="0" collapsed="false">
      <c r="A638" s="42"/>
      <c r="F638" s="44"/>
      <c r="G638" s="44"/>
    </row>
    <row r="639" customFormat="false" ht="12.75" hidden="false" customHeight="false" outlineLevel="0" collapsed="false">
      <c r="A639" s="42"/>
      <c r="F639" s="44"/>
      <c r="G639" s="44"/>
    </row>
    <row r="640" customFormat="false" ht="12.75" hidden="false" customHeight="false" outlineLevel="0" collapsed="false">
      <c r="A640" s="42"/>
      <c r="F640" s="44"/>
      <c r="G640" s="44"/>
    </row>
    <row r="641" customFormat="false" ht="12.75" hidden="false" customHeight="false" outlineLevel="0" collapsed="false">
      <c r="A641" s="42"/>
      <c r="F641" s="44"/>
      <c r="G641" s="44"/>
    </row>
    <row r="642" customFormat="false" ht="12.75" hidden="false" customHeight="false" outlineLevel="0" collapsed="false">
      <c r="A642" s="42"/>
      <c r="F642" s="44"/>
      <c r="G642" s="44"/>
    </row>
    <row r="643" customFormat="false" ht="12.75" hidden="false" customHeight="false" outlineLevel="0" collapsed="false">
      <c r="A643" s="42"/>
      <c r="F643" s="44"/>
      <c r="G643" s="44"/>
    </row>
    <row r="644" customFormat="false" ht="12.75" hidden="false" customHeight="false" outlineLevel="0" collapsed="false">
      <c r="A644" s="42"/>
      <c r="F644" s="44"/>
      <c r="G644" s="44"/>
    </row>
    <row r="645" customFormat="false" ht="12.75" hidden="false" customHeight="false" outlineLevel="0" collapsed="false">
      <c r="A645" s="42"/>
      <c r="F645" s="44"/>
      <c r="G645" s="44"/>
    </row>
    <row r="646" customFormat="false" ht="12.75" hidden="false" customHeight="false" outlineLevel="0" collapsed="false">
      <c r="A646" s="42"/>
      <c r="F646" s="44"/>
      <c r="G646" s="44"/>
    </row>
    <row r="647" customFormat="false" ht="12.75" hidden="false" customHeight="false" outlineLevel="0" collapsed="false">
      <c r="A647" s="42"/>
      <c r="F647" s="44"/>
      <c r="G647" s="44"/>
    </row>
    <row r="648" customFormat="false" ht="12.75" hidden="false" customHeight="false" outlineLevel="0" collapsed="false">
      <c r="A648" s="42"/>
      <c r="F648" s="44"/>
      <c r="G648" s="44"/>
    </row>
    <row r="649" customFormat="false" ht="12.75" hidden="false" customHeight="false" outlineLevel="0" collapsed="false">
      <c r="A649" s="42"/>
      <c r="F649" s="44"/>
      <c r="G649" s="44"/>
    </row>
    <row r="650" customFormat="false" ht="12.75" hidden="false" customHeight="false" outlineLevel="0" collapsed="false">
      <c r="A650" s="42"/>
      <c r="F650" s="44"/>
      <c r="G650" s="44"/>
    </row>
    <row r="651" customFormat="false" ht="12.75" hidden="false" customHeight="false" outlineLevel="0" collapsed="false">
      <c r="A651" s="42"/>
      <c r="F651" s="44"/>
      <c r="G651" s="44"/>
    </row>
    <row r="652" customFormat="false" ht="12.75" hidden="false" customHeight="false" outlineLevel="0" collapsed="false">
      <c r="A652" s="42"/>
      <c r="F652" s="44"/>
      <c r="G652" s="44"/>
    </row>
    <row r="653" customFormat="false" ht="12.75" hidden="false" customHeight="false" outlineLevel="0" collapsed="false">
      <c r="A653" s="42"/>
      <c r="F653" s="44"/>
      <c r="G653" s="44"/>
    </row>
    <row r="654" customFormat="false" ht="12.75" hidden="false" customHeight="false" outlineLevel="0" collapsed="false">
      <c r="A654" s="42"/>
      <c r="F654" s="44"/>
      <c r="G654" s="44"/>
    </row>
    <row r="655" customFormat="false" ht="12.75" hidden="false" customHeight="false" outlineLevel="0" collapsed="false">
      <c r="A655" s="42"/>
      <c r="F655" s="44"/>
      <c r="G655" s="44"/>
    </row>
    <row r="656" customFormat="false" ht="12.75" hidden="false" customHeight="false" outlineLevel="0" collapsed="false">
      <c r="A656" s="42"/>
      <c r="F656" s="44"/>
      <c r="G656" s="44"/>
    </row>
    <row r="657" customFormat="false" ht="12.75" hidden="false" customHeight="false" outlineLevel="0" collapsed="false">
      <c r="A657" s="42"/>
      <c r="F657" s="44"/>
      <c r="G657" s="44"/>
    </row>
    <row r="658" customFormat="false" ht="12.75" hidden="false" customHeight="false" outlineLevel="0" collapsed="false">
      <c r="A658" s="42"/>
      <c r="F658" s="44"/>
      <c r="G658" s="44"/>
    </row>
    <row r="659" customFormat="false" ht="12.75" hidden="false" customHeight="false" outlineLevel="0" collapsed="false">
      <c r="A659" s="42"/>
      <c r="F659" s="44"/>
      <c r="G659" s="44"/>
    </row>
    <row r="660" customFormat="false" ht="12.75" hidden="false" customHeight="false" outlineLevel="0" collapsed="false">
      <c r="A660" s="42"/>
      <c r="F660" s="44"/>
      <c r="G660" s="44"/>
    </row>
    <row r="661" customFormat="false" ht="12.75" hidden="false" customHeight="false" outlineLevel="0" collapsed="false">
      <c r="A661" s="42"/>
      <c r="F661" s="44"/>
      <c r="G661" s="44"/>
    </row>
    <row r="662" customFormat="false" ht="12.75" hidden="false" customHeight="false" outlineLevel="0" collapsed="false">
      <c r="A662" s="42"/>
      <c r="F662" s="44"/>
      <c r="G662" s="44"/>
    </row>
    <row r="663" customFormat="false" ht="12.75" hidden="false" customHeight="false" outlineLevel="0" collapsed="false">
      <c r="A663" s="42"/>
      <c r="F663" s="44"/>
      <c r="G663" s="44"/>
    </row>
    <row r="664" customFormat="false" ht="12.75" hidden="false" customHeight="false" outlineLevel="0" collapsed="false">
      <c r="A664" s="42"/>
      <c r="F664" s="44"/>
      <c r="G664" s="44"/>
    </row>
    <row r="665" customFormat="false" ht="12.75" hidden="false" customHeight="false" outlineLevel="0" collapsed="false">
      <c r="A665" s="42"/>
      <c r="F665" s="44"/>
      <c r="G665" s="44"/>
    </row>
    <row r="666" customFormat="false" ht="12.75" hidden="false" customHeight="false" outlineLevel="0" collapsed="false">
      <c r="A666" s="42"/>
      <c r="F666" s="44"/>
      <c r="G666" s="44"/>
    </row>
    <row r="667" customFormat="false" ht="12.75" hidden="false" customHeight="false" outlineLevel="0" collapsed="false">
      <c r="A667" s="42"/>
      <c r="F667" s="44"/>
      <c r="G667" s="44"/>
    </row>
    <row r="668" customFormat="false" ht="12.75" hidden="false" customHeight="false" outlineLevel="0" collapsed="false">
      <c r="A668" s="42"/>
      <c r="F668" s="44"/>
      <c r="G668" s="44"/>
    </row>
    <row r="669" customFormat="false" ht="12.75" hidden="false" customHeight="false" outlineLevel="0" collapsed="false">
      <c r="A669" s="42"/>
      <c r="F669" s="44"/>
      <c r="G669" s="44"/>
    </row>
    <row r="670" customFormat="false" ht="12.75" hidden="false" customHeight="false" outlineLevel="0" collapsed="false">
      <c r="A670" s="42"/>
      <c r="F670" s="44"/>
      <c r="G670" s="44"/>
    </row>
    <row r="671" customFormat="false" ht="12.75" hidden="false" customHeight="false" outlineLevel="0" collapsed="false">
      <c r="A671" s="42"/>
      <c r="F671" s="44"/>
      <c r="G671" s="44"/>
    </row>
    <row r="672" customFormat="false" ht="12.75" hidden="false" customHeight="false" outlineLevel="0" collapsed="false">
      <c r="A672" s="42"/>
      <c r="F672" s="44"/>
      <c r="G672" s="44"/>
    </row>
    <row r="673" customFormat="false" ht="12.75" hidden="false" customHeight="false" outlineLevel="0" collapsed="false">
      <c r="A673" s="42"/>
      <c r="F673" s="44"/>
      <c r="G673" s="44"/>
    </row>
    <row r="674" customFormat="false" ht="12.75" hidden="false" customHeight="false" outlineLevel="0" collapsed="false">
      <c r="A674" s="42"/>
      <c r="F674" s="44"/>
      <c r="G674" s="44"/>
    </row>
    <row r="675" customFormat="false" ht="12.75" hidden="false" customHeight="false" outlineLevel="0" collapsed="false">
      <c r="A675" s="42"/>
      <c r="F675" s="44"/>
      <c r="G675" s="44"/>
    </row>
    <row r="676" customFormat="false" ht="12.75" hidden="false" customHeight="false" outlineLevel="0" collapsed="false">
      <c r="A676" s="42"/>
      <c r="F676" s="44"/>
      <c r="G676" s="44"/>
    </row>
    <row r="677" customFormat="false" ht="12.75" hidden="false" customHeight="false" outlineLevel="0" collapsed="false">
      <c r="A677" s="42"/>
      <c r="F677" s="44"/>
      <c r="G677" s="44"/>
    </row>
    <row r="678" customFormat="false" ht="12.75" hidden="false" customHeight="false" outlineLevel="0" collapsed="false">
      <c r="A678" s="42"/>
      <c r="F678" s="44"/>
      <c r="G678" s="44"/>
    </row>
    <row r="679" customFormat="false" ht="12.75" hidden="false" customHeight="false" outlineLevel="0" collapsed="false">
      <c r="A679" s="42"/>
      <c r="F679" s="44"/>
      <c r="G679" s="44"/>
    </row>
    <row r="680" customFormat="false" ht="12.75" hidden="false" customHeight="false" outlineLevel="0" collapsed="false">
      <c r="A680" s="42"/>
      <c r="F680" s="44"/>
      <c r="G680" s="44"/>
    </row>
    <row r="681" customFormat="false" ht="12.75" hidden="false" customHeight="false" outlineLevel="0" collapsed="false">
      <c r="A681" s="42"/>
      <c r="F681" s="44"/>
      <c r="G681" s="44"/>
    </row>
    <row r="682" customFormat="false" ht="12.75" hidden="false" customHeight="false" outlineLevel="0" collapsed="false">
      <c r="A682" s="42"/>
      <c r="F682" s="44"/>
      <c r="G682" s="44"/>
    </row>
    <row r="683" customFormat="false" ht="12.75" hidden="false" customHeight="false" outlineLevel="0" collapsed="false">
      <c r="A683" s="42"/>
      <c r="F683" s="44"/>
      <c r="G683" s="44"/>
    </row>
    <row r="684" customFormat="false" ht="12.75" hidden="false" customHeight="false" outlineLevel="0" collapsed="false">
      <c r="A684" s="42"/>
      <c r="F684" s="44"/>
      <c r="G684" s="44"/>
    </row>
    <row r="685" customFormat="false" ht="12.75" hidden="false" customHeight="false" outlineLevel="0" collapsed="false">
      <c r="A685" s="42"/>
      <c r="F685" s="44"/>
      <c r="G685" s="44"/>
    </row>
    <row r="686" customFormat="false" ht="12.75" hidden="false" customHeight="false" outlineLevel="0" collapsed="false">
      <c r="A686" s="42"/>
      <c r="F686" s="44"/>
      <c r="G686" s="44"/>
    </row>
    <row r="687" customFormat="false" ht="12.75" hidden="false" customHeight="false" outlineLevel="0" collapsed="false">
      <c r="A687" s="42"/>
      <c r="F687" s="44"/>
      <c r="G687" s="44"/>
    </row>
    <row r="688" customFormat="false" ht="12.75" hidden="false" customHeight="false" outlineLevel="0" collapsed="false">
      <c r="A688" s="42"/>
      <c r="F688" s="44"/>
      <c r="G688" s="44"/>
    </row>
    <row r="689" customFormat="false" ht="12.75" hidden="false" customHeight="false" outlineLevel="0" collapsed="false">
      <c r="A689" s="42"/>
      <c r="F689" s="44"/>
      <c r="G689" s="44"/>
    </row>
    <row r="690" customFormat="false" ht="12.75" hidden="false" customHeight="false" outlineLevel="0" collapsed="false">
      <c r="A690" s="42"/>
      <c r="F690" s="44"/>
      <c r="G690" s="44"/>
    </row>
    <row r="691" customFormat="false" ht="12.75" hidden="false" customHeight="false" outlineLevel="0" collapsed="false">
      <c r="A691" s="42"/>
      <c r="F691" s="44"/>
      <c r="G691" s="44"/>
    </row>
    <row r="692" customFormat="false" ht="12.75" hidden="false" customHeight="false" outlineLevel="0" collapsed="false">
      <c r="A692" s="42"/>
      <c r="F692" s="44"/>
      <c r="G692" s="44"/>
    </row>
    <row r="693" customFormat="false" ht="12.75" hidden="false" customHeight="false" outlineLevel="0" collapsed="false">
      <c r="A693" s="42"/>
      <c r="F693" s="44"/>
      <c r="G693" s="44"/>
    </row>
    <row r="694" customFormat="false" ht="12.75" hidden="false" customHeight="false" outlineLevel="0" collapsed="false">
      <c r="A694" s="42"/>
      <c r="F694" s="44"/>
      <c r="G694" s="44"/>
    </row>
    <row r="695" customFormat="false" ht="12.75" hidden="false" customHeight="false" outlineLevel="0" collapsed="false">
      <c r="A695" s="42"/>
      <c r="F695" s="44"/>
      <c r="G695" s="44"/>
    </row>
    <row r="696" customFormat="false" ht="12.75" hidden="false" customHeight="false" outlineLevel="0" collapsed="false">
      <c r="A696" s="42"/>
      <c r="F696" s="44"/>
      <c r="G696" s="44"/>
    </row>
    <row r="697" customFormat="false" ht="12.75" hidden="false" customHeight="false" outlineLevel="0" collapsed="false">
      <c r="A697" s="42"/>
      <c r="F697" s="44"/>
      <c r="G697" s="44"/>
    </row>
    <row r="698" customFormat="false" ht="12.75" hidden="false" customHeight="false" outlineLevel="0" collapsed="false">
      <c r="A698" s="42"/>
      <c r="F698" s="44"/>
      <c r="G698" s="44"/>
    </row>
    <row r="699" customFormat="false" ht="12.75" hidden="false" customHeight="false" outlineLevel="0" collapsed="false">
      <c r="A699" s="42"/>
      <c r="F699" s="44"/>
      <c r="G699" s="44"/>
    </row>
    <row r="700" customFormat="false" ht="12.75" hidden="false" customHeight="false" outlineLevel="0" collapsed="false">
      <c r="A700" s="42"/>
      <c r="F700" s="44"/>
      <c r="G700" s="44"/>
    </row>
    <row r="701" customFormat="false" ht="12.75" hidden="false" customHeight="false" outlineLevel="0" collapsed="false">
      <c r="A701" s="42"/>
      <c r="F701" s="44"/>
      <c r="G701" s="44"/>
    </row>
    <row r="702" customFormat="false" ht="12.75" hidden="false" customHeight="false" outlineLevel="0" collapsed="false">
      <c r="A702" s="42"/>
      <c r="F702" s="44"/>
      <c r="G702" s="44"/>
    </row>
    <row r="703" customFormat="false" ht="12.75" hidden="false" customHeight="false" outlineLevel="0" collapsed="false">
      <c r="A703" s="42"/>
      <c r="F703" s="44"/>
      <c r="G703" s="44"/>
    </row>
    <row r="704" customFormat="false" ht="12.75" hidden="false" customHeight="false" outlineLevel="0" collapsed="false">
      <c r="A704" s="42"/>
      <c r="F704" s="44"/>
      <c r="G704" s="44"/>
    </row>
    <row r="705" customFormat="false" ht="12.75" hidden="false" customHeight="false" outlineLevel="0" collapsed="false">
      <c r="A705" s="42"/>
      <c r="F705" s="44"/>
      <c r="G705" s="44"/>
    </row>
    <row r="706" customFormat="false" ht="12.75" hidden="false" customHeight="false" outlineLevel="0" collapsed="false">
      <c r="A706" s="42"/>
      <c r="F706" s="44"/>
      <c r="G706" s="44"/>
    </row>
    <row r="707" customFormat="false" ht="12.75" hidden="false" customHeight="false" outlineLevel="0" collapsed="false">
      <c r="A707" s="42"/>
      <c r="F707" s="44"/>
      <c r="G707" s="44"/>
    </row>
    <row r="708" customFormat="false" ht="12.75" hidden="false" customHeight="false" outlineLevel="0" collapsed="false">
      <c r="A708" s="42"/>
      <c r="F708" s="44"/>
      <c r="G708" s="44"/>
    </row>
    <row r="709" customFormat="false" ht="12.75" hidden="false" customHeight="false" outlineLevel="0" collapsed="false">
      <c r="A709" s="42"/>
      <c r="F709" s="44"/>
      <c r="G709" s="44"/>
    </row>
    <row r="710" customFormat="false" ht="12.75" hidden="false" customHeight="false" outlineLevel="0" collapsed="false">
      <c r="A710" s="42"/>
      <c r="F710" s="44"/>
      <c r="G710" s="44"/>
    </row>
    <row r="711" customFormat="false" ht="12.75" hidden="false" customHeight="false" outlineLevel="0" collapsed="false">
      <c r="A711" s="42"/>
      <c r="F711" s="44"/>
      <c r="G711" s="44"/>
    </row>
    <row r="712" customFormat="false" ht="12.75" hidden="false" customHeight="false" outlineLevel="0" collapsed="false">
      <c r="A712" s="42"/>
      <c r="F712" s="44"/>
      <c r="G712" s="44"/>
    </row>
    <row r="713" customFormat="false" ht="12.75" hidden="false" customHeight="false" outlineLevel="0" collapsed="false">
      <c r="A713" s="42"/>
      <c r="F713" s="44"/>
      <c r="G713" s="44"/>
    </row>
    <row r="714" customFormat="false" ht="12.75" hidden="false" customHeight="false" outlineLevel="0" collapsed="false">
      <c r="A714" s="42"/>
      <c r="F714" s="44"/>
      <c r="G714" s="44"/>
    </row>
    <row r="715" customFormat="false" ht="12.75" hidden="false" customHeight="false" outlineLevel="0" collapsed="false">
      <c r="A715" s="42"/>
      <c r="F715" s="44"/>
      <c r="G715" s="44"/>
    </row>
    <row r="716" customFormat="false" ht="12.75" hidden="false" customHeight="false" outlineLevel="0" collapsed="false">
      <c r="A716" s="42"/>
      <c r="F716" s="44"/>
      <c r="G716" s="44"/>
    </row>
    <row r="717" customFormat="false" ht="12.75" hidden="false" customHeight="false" outlineLevel="0" collapsed="false">
      <c r="A717" s="42"/>
      <c r="F717" s="44"/>
      <c r="G717" s="44"/>
    </row>
    <row r="718" customFormat="false" ht="12.75" hidden="false" customHeight="false" outlineLevel="0" collapsed="false">
      <c r="A718" s="42"/>
      <c r="F718" s="44"/>
      <c r="G718" s="44"/>
    </row>
    <row r="719" customFormat="false" ht="12.75" hidden="false" customHeight="false" outlineLevel="0" collapsed="false">
      <c r="A719" s="42"/>
      <c r="F719" s="44"/>
      <c r="G719" s="44"/>
    </row>
    <row r="720" customFormat="false" ht="12.75" hidden="false" customHeight="false" outlineLevel="0" collapsed="false">
      <c r="A720" s="42"/>
      <c r="F720" s="44"/>
      <c r="G720" s="44"/>
    </row>
    <row r="721" customFormat="false" ht="12.75" hidden="false" customHeight="false" outlineLevel="0" collapsed="false">
      <c r="A721" s="42"/>
      <c r="F721" s="44"/>
      <c r="G721" s="44"/>
    </row>
    <row r="722" customFormat="false" ht="12.75" hidden="false" customHeight="false" outlineLevel="0" collapsed="false">
      <c r="A722" s="42"/>
      <c r="F722" s="44"/>
      <c r="G722" s="44"/>
    </row>
    <row r="723" customFormat="false" ht="12.75" hidden="false" customHeight="false" outlineLevel="0" collapsed="false">
      <c r="A723" s="42"/>
      <c r="F723" s="44"/>
      <c r="G723" s="44"/>
    </row>
    <row r="724" customFormat="false" ht="12.75" hidden="false" customHeight="false" outlineLevel="0" collapsed="false">
      <c r="A724" s="42"/>
      <c r="F724" s="44"/>
      <c r="G724" s="44"/>
    </row>
    <row r="725" customFormat="false" ht="12.75" hidden="false" customHeight="false" outlineLevel="0" collapsed="false">
      <c r="A725" s="42"/>
      <c r="F725" s="44"/>
      <c r="G725" s="44"/>
    </row>
    <row r="726" customFormat="false" ht="12.75" hidden="false" customHeight="false" outlineLevel="0" collapsed="false">
      <c r="A726" s="42"/>
      <c r="F726" s="44"/>
      <c r="G726" s="44"/>
    </row>
    <row r="727" customFormat="false" ht="12.75" hidden="false" customHeight="false" outlineLevel="0" collapsed="false">
      <c r="A727" s="42"/>
      <c r="F727" s="44"/>
      <c r="G727" s="44"/>
    </row>
    <row r="728" customFormat="false" ht="12.75" hidden="false" customHeight="false" outlineLevel="0" collapsed="false">
      <c r="A728" s="42"/>
      <c r="F728" s="44"/>
      <c r="G728" s="44"/>
    </row>
    <row r="729" customFormat="false" ht="12.75" hidden="false" customHeight="false" outlineLevel="0" collapsed="false">
      <c r="A729" s="42"/>
      <c r="F729" s="44"/>
      <c r="G729" s="44"/>
    </row>
    <row r="730" customFormat="false" ht="12.75" hidden="false" customHeight="false" outlineLevel="0" collapsed="false">
      <c r="A730" s="42"/>
      <c r="F730" s="44"/>
      <c r="G730" s="44"/>
    </row>
    <row r="731" customFormat="false" ht="12.75" hidden="false" customHeight="false" outlineLevel="0" collapsed="false">
      <c r="A731" s="42"/>
      <c r="F731" s="44"/>
      <c r="G731" s="44"/>
    </row>
    <row r="732" customFormat="false" ht="12.75" hidden="false" customHeight="false" outlineLevel="0" collapsed="false">
      <c r="A732" s="42"/>
      <c r="F732" s="44"/>
      <c r="G732" s="44"/>
    </row>
    <row r="733" customFormat="false" ht="12.75" hidden="false" customHeight="false" outlineLevel="0" collapsed="false">
      <c r="A733" s="42"/>
      <c r="F733" s="44"/>
      <c r="G733" s="44"/>
    </row>
    <row r="734" customFormat="false" ht="12.75" hidden="false" customHeight="false" outlineLevel="0" collapsed="false">
      <c r="A734" s="42"/>
      <c r="F734" s="44"/>
      <c r="G734" s="44"/>
    </row>
    <row r="735" customFormat="false" ht="12.75" hidden="false" customHeight="false" outlineLevel="0" collapsed="false">
      <c r="A735" s="42"/>
      <c r="F735" s="44"/>
      <c r="G735" s="44"/>
    </row>
    <row r="736" customFormat="false" ht="12.75" hidden="false" customHeight="false" outlineLevel="0" collapsed="false">
      <c r="A736" s="42"/>
      <c r="F736" s="44"/>
      <c r="G736" s="44"/>
    </row>
    <row r="737" customFormat="false" ht="12.75" hidden="false" customHeight="false" outlineLevel="0" collapsed="false">
      <c r="A737" s="42"/>
      <c r="F737" s="44"/>
      <c r="G737" s="44"/>
    </row>
    <row r="738" customFormat="false" ht="12.75" hidden="false" customHeight="false" outlineLevel="0" collapsed="false">
      <c r="A738" s="42"/>
      <c r="F738" s="44"/>
      <c r="G738" s="44"/>
    </row>
    <row r="739" customFormat="false" ht="12.75" hidden="false" customHeight="false" outlineLevel="0" collapsed="false">
      <c r="A739" s="42"/>
      <c r="F739" s="44"/>
      <c r="G739" s="44"/>
    </row>
    <row r="740" customFormat="false" ht="12.75" hidden="false" customHeight="false" outlineLevel="0" collapsed="false">
      <c r="A740" s="42"/>
      <c r="F740" s="44"/>
      <c r="G740" s="44"/>
    </row>
    <row r="741" customFormat="false" ht="12.75" hidden="false" customHeight="false" outlineLevel="0" collapsed="false">
      <c r="A741" s="42"/>
      <c r="F741" s="44"/>
      <c r="G741" s="44"/>
    </row>
    <row r="742" customFormat="false" ht="12.75" hidden="false" customHeight="false" outlineLevel="0" collapsed="false">
      <c r="A742" s="42"/>
      <c r="F742" s="44"/>
      <c r="G742" s="44"/>
    </row>
    <row r="743" customFormat="false" ht="12.75" hidden="false" customHeight="false" outlineLevel="0" collapsed="false">
      <c r="A743" s="42"/>
      <c r="F743" s="44"/>
      <c r="G743" s="44"/>
    </row>
    <row r="744" customFormat="false" ht="12.75" hidden="false" customHeight="false" outlineLevel="0" collapsed="false">
      <c r="A744" s="42"/>
      <c r="F744" s="44"/>
      <c r="G744" s="44"/>
    </row>
    <row r="745" customFormat="false" ht="12.75" hidden="false" customHeight="false" outlineLevel="0" collapsed="false">
      <c r="A745" s="42"/>
      <c r="F745" s="44"/>
      <c r="G745" s="44"/>
    </row>
    <row r="746" customFormat="false" ht="12.75" hidden="false" customHeight="false" outlineLevel="0" collapsed="false">
      <c r="A746" s="42"/>
      <c r="F746" s="44"/>
      <c r="G746" s="44"/>
    </row>
    <row r="747" customFormat="false" ht="12.75" hidden="false" customHeight="false" outlineLevel="0" collapsed="false">
      <c r="A747" s="42"/>
      <c r="F747" s="44"/>
      <c r="G74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7" min="7" style="0" width="12.42"/>
    <col collapsed="false" customWidth="true" hidden="false" outlineLevel="0" max="9" min="8" style="0" width="1.85"/>
    <col collapsed="false" customWidth="true" hidden="false" outlineLevel="0" max="10" min="10" style="0" width="13.99"/>
    <col collapsed="false" customWidth="true" hidden="false" outlineLevel="0" max="11" min="11" style="0" width="18.85"/>
    <col collapsed="false" customWidth="true" hidden="false" outlineLevel="0" max="12" min="12" style="0" width="19.41"/>
    <col collapsed="false" customWidth="true" hidden="false" outlineLevel="0" max="13" min="13" style="0" width="11.85"/>
    <col collapsed="false" customWidth="true" hidden="false" outlineLevel="0" max="14" min="14" style="0" width="9.85"/>
    <col collapsed="false" customWidth="true" hidden="false" outlineLevel="0" max="15" min="15" style="0" width="24.7"/>
    <col collapsed="false" customWidth="true" hidden="false" outlineLevel="0" max="16" min="16" style="0" width="10.13"/>
  </cols>
  <sheetData>
    <row r="1" customFormat="false" ht="21.75" hidden="false" customHeight="false" outlineLevel="0" collapsed="false">
      <c r="B1" s="3" t="s">
        <v>0</v>
      </c>
      <c r="C1" s="4"/>
      <c r="D1" s="45" t="s">
        <v>1</v>
      </c>
      <c r="E1" s="6"/>
      <c r="F1" s="7" t="s">
        <v>2</v>
      </c>
      <c r="G1" s="6"/>
    </row>
    <row r="2" customFormat="false" ht="27" hidden="false" customHeight="false" outlineLevel="0" collapsed="false">
      <c r="A2" s="8" t="s">
        <v>3</v>
      </c>
      <c r="B2" s="9" t="s">
        <v>4</v>
      </c>
      <c r="C2" s="9" t="s">
        <v>5</v>
      </c>
      <c r="D2" s="11" t="s">
        <v>6</v>
      </c>
      <c r="E2" s="11" t="s">
        <v>7</v>
      </c>
      <c r="F2" s="12" t="s">
        <v>6</v>
      </c>
      <c r="G2" s="12" t="s">
        <v>7</v>
      </c>
      <c r="H2" s="13" t="s">
        <v>8</v>
      </c>
      <c r="I2" s="13" t="s">
        <v>9</v>
      </c>
      <c r="J2" s="14"/>
      <c r="K2" s="46"/>
      <c r="L2" s="46"/>
      <c r="N2" s="16" t="s">
        <v>10</v>
      </c>
      <c r="O2" s="17" t="n">
        <v>-0.0208</v>
      </c>
      <c r="P2" s="0" t="n">
        <v>-0.0208</v>
      </c>
    </row>
    <row r="3" customFormat="false" ht="27" hidden="false" customHeight="false" outlineLevel="0" collapsed="false">
      <c r="A3" s="18" t="n">
        <v>1951</v>
      </c>
      <c r="B3" s="19" t="n">
        <v>17.4808</v>
      </c>
      <c r="C3" s="19" t="n">
        <v>1.128699</v>
      </c>
      <c r="D3" s="20" t="n">
        <f aca="false">B3</f>
        <v>17.4808</v>
      </c>
      <c r="E3" s="20" t="n">
        <f aca="false">C3</f>
        <v>1.128699</v>
      </c>
      <c r="F3" s="21" t="n">
        <f aca="false">D3</f>
        <v>17.4808</v>
      </c>
      <c r="G3" s="21" t="n">
        <f aca="false">E3</f>
        <v>1.128699</v>
      </c>
      <c r="H3" s="22" t="n">
        <f aca="false">(F3-B3)^2</f>
        <v>0</v>
      </c>
      <c r="I3" s="22" t="n">
        <f aca="false">(G3-C3)^2</f>
        <v>0</v>
      </c>
      <c r="K3" s="23" t="s">
        <v>11</v>
      </c>
      <c r="L3" s="23" t="s">
        <v>5</v>
      </c>
      <c r="N3" s="24" t="s">
        <v>12</v>
      </c>
      <c r="O3" s="47" t="n">
        <v>6000</v>
      </c>
      <c r="P3" s="0" t="n">
        <v>2300</v>
      </c>
    </row>
    <row r="4" customFormat="false" ht="27.75" hidden="false" customHeight="false" outlineLevel="0" collapsed="false">
      <c r="A4" s="18" t="n">
        <v>1952</v>
      </c>
      <c r="B4" s="19" t="n">
        <v>17.4448</v>
      </c>
      <c r="C4" s="19" t="n">
        <v>1.209733</v>
      </c>
      <c r="D4" s="26" t="n">
        <f aca="false">B3*(1+rN-((rN*B3)/kN))</f>
        <v>17.1182586983446</v>
      </c>
      <c r="E4" s="26" t="n">
        <f aca="false">C3*(1+RM-((RM*C3)/KM))</f>
        <v>1.15762670866874</v>
      </c>
      <c r="F4" s="27" t="n">
        <f aca="false">F3*(1+rN-((rN*F3)/kN))</f>
        <v>17.1182586983446</v>
      </c>
      <c r="G4" s="27" t="n">
        <f aca="false">G3*(1+RM-((RM*G3)/KM))</f>
        <v>1.15762670866874</v>
      </c>
      <c r="H4" s="22" t="n">
        <f aca="false">(F4-B4)^2</f>
        <v>0.106629221686794</v>
      </c>
      <c r="I4" s="22" t="n">
        <f aca="false">(G4-C4)^2</f>
        <v>0.00271506559629846</v>
      </c>
      <c r="J4" s="28" t="s">
        <v>14</v>
      </c>
      <c r="K4" s="29" t="n">
        <f aca="false">SUM(H3:H59)</f>
        <v>9.27446249547085</v>
      </c>
      <c r="L4" s="29" t="n">
        <f aca="false">SUM(I3:I59)</f>
        <v>5.67879797839228</v>
      </c>
      <c r="N4" s="30" t="s">
        <v>15</v>
      </c>
      <c r="O4" s="25" t="s">
        <v>13</v>
      </c>
      <c r="P4" s="0" t="n">
        <v>0.6</v>
      </c>
    </row>
    <row r="5" customFormat="false" ht="21.75" hidden="false" customHeight="false" outlineLevel="0" collapsed="false">
      <c r="A5" s="31" t="n">
        <v>1953</v>
      </c>
      <c r="B5" s="32" t="n">
        <v>17.2195</v>
      </c>
      <c r="C5" s="32" t="n">
        <v>1.259477</v>
      </c>
      <c r="D5" s="26" t="n">
        <f aca="false">B4*(1+rN-((rN*B4)/kN))</f>
        <v>17.0830031396297</v>
      </c>
      <c r="E5" s="26" t="n">
        <f aca="false">C4*(1+RM-((RM*C4)/KM))</f>
        <v>1.24073140452431</v>
      </c>
      <c r="F5" s="27" t="n">
        <f aca="false">F4*(1+rN-((rN*F4)/kN))</f>
        <v>16.763214771326</v>
      </c>
      <c r="G5" s="27" t="n">
        <f aca="false">G4*(1+RM-((RM*G4)/KM))</f>
        <v>1.18729371371656</v>
      </c>
      <c r="H5" s="22" t="n">
        <f aca="false">(F5-B5)^2</f>
        <v>0.20819620990605</v>
      </c>
      <c r="I5" s="22" t="n">
        <f aca="false">(G5-C5)^2</f>
        <v>0.00521042681867644</v>
      </c>
      <c r="J5" s="2"/>
      <c r="N5" s="33"/>
    </row>
    <row r="6" customFormat="false" ht="27" hidden="false" customHeight="false" outlineLevel="0" collapsed="false">
      <c r="A6" s="31" t="n">
        <v>1954</v>
      </c>
      <c r="B6" s="32" t="n">
        <v>17.0446</v>
      </c>
      <c r="C6" s="32" t="n">
        <v>1.317402</v>
      </c>
      <c r="D6" s="26" t="n">
        <f aca="false">B5*(1+rN-((rN*B5)/kN))</f>
        <v>16.8623623054249</v>
      </c>
      <c r="E6" s="26" t="n">
        <f aca="false">C5*(1+RM-((RM*C5)/KM))</f>
        <v>1.29174612608181</v>
      </c>
      <c r="F6" s="27" t="n">
        <f aca="false">F5*(1+rN-((rN*F5)/kN))</f>
        <v>16.41551405603</v>
      </c>
      <c r="G6" s="27" t="n">
        <f aca="false">G5*(1+RM-((RM*G5)/KM))</f>
        <v>1.21771880014562</v>
      </c>
      <c r="H6" s="22" t="n">
        <f aca="false">(F6-B6)^2</f>
        <v>0.39574912490069</v>
      </c>
      <c r="I6" s="22" t="n">
        <f aca="false">(G6-C6)^2</f>
        <v>0.00993674033320878</v>
      </c>
      <c r="N6" s="34" t="s">
        <v>16</v>
      </c>
      <c r="O6" s="35" t="n">
        <v>0.0257</v>
      </c>
      <c r="P6" s="0" t="n">
        <v>0.0245</v>
      </c>
    </row>
    <row r="7" customFormat="false" ht="27" hidden="false" customHeight="false" outlineLevel="0" collapsed="false">
      <c r="A7" s="31" t="n">
        <v>1955</v>
      </c>
      <c r="B7" s="32" t="n">
        <v>16.7069</v>
      </c>
      <c r="C7" s="32" t="n">
        <v>1.420749</v>
      </c>
      <c r="D7" s="26" t="n">
        <f aca="false">B6*(1+rN-((rN*B6)/kN))</f>
        <v>16.6910794504158</v>
      </c>
      <c r="E7" s="26" t="n">
        <f aca="false">C6*(1+RM-((RM*C6)/KM))</f>
        <v>1.35115044216985</v>
      </c>
      <c r="F7" s="27" t="n">
        <f aca="false">F6*(1+rN-((rN*F6)/kN))</f>
        <v>16.0750055232172</v>
      </c>
      <c r="G7" s="27" t="n">
        <f aca="false">G6*(1+RM-((RM*G6)/KM))</f>
        <v>1.24892122461605</v>
      </c>
      <c r="H7" s="22" t="n">
        <f aca="false">(F7-B7)^2</f>
        <v>0.399290629788654</v>
      </c>
      <c r="I7" s="22" t="n">
        <f aca="false">(G7-C7)^2</f>
        <v>0.0295247843933989</v>
      </c>
      <c r="N7" s="34" t="s">
        <v>17</v>
      </c>
      <c r="O7" s="35" t="n">
        <v>410</v>
      </c>
      <c r="P7" s="0" t="n">
        <v>9000</v>
      </c>
    </row>
    <row r="8" customFormat="false" ht="27.75" hidden="false" customHeight="false" outlineLevel="0" collapsed="false">
      <c r="A8" s="31" t="n">
        <v>1956</v>
      </c>
      <c r="B8" s="32" t="n">
        <v>16.2834</v>
      </c>
      <c r="C8" s="32" t="n">
        <v>1.468555</v>
      </c>
      <c r="D8" s="26" t="n">
        <f aca="false">B7*(1+rN-((rN*B7)/kN))</f>
        <v>16.3603640977597</v>
      </c>
      <c r="E8" s="26" t="n">
        <f aca="false">C7*(1+RM-((RM*C7)/KM))</f>
        <v>1.45713572207456</v>
      </c>
      <c r="F8" s="27" t="n">
        <f aca="false">F7*(1+rN-((rN*F7)/kN))</f>
        <v>15.7415412151165</v>
      </c>
      <c r="G8" s="27" t="n">
        <f aca="false">G7*(1+RM-((RM*G7)/KM))</f>
        <v>1.28092072699456</v>
      </c>
      <c r="H8" s="22" t="n">
        <f aca="false">(F8-B8)^2</f>
        <v>0.293610942755431</v>
      </c>
      <c r="I8" s="22" t="n">
        <f aca="false">(G8-C8)^2</f>
        <v>0.0352066204062819</v>
      </c>
      <c r="N8" s="37" t="s">
        <v>18</v>
      </c>
      <c r="O8" s="36" t="s">
        <v>13</v>
      </c>
      <c r="P8" s="0" t="n">
        <v>0.4</v>
      </c>
    </row>
    <row r="9" customFormat="false" ht="21.75" hidden="false" customHeight="false" outlineLevel="0" collapsed="false">
      <c r="A9" s="31" t="n">
        <v>1957</v>
      </c>
      <c r="B9" s="32" t="n">
        <v>15.8466</v>
      </c>
      <c r="C9" s="32" t="n">
        <v>1.539111</v>
      </c>
      <c r="D9" s="26" t="n">
        <f aca="false">B8*(1+rN-((rN*B8)/kN))</f>
        <v>15.9456244636006</v>
      </c>
      <c r="E9" s="26" t="n">
        <f aca="false">C8*(1+RM-((RM*C8)/KM))</f>
        <v>1.50616167812841</v>
      </c>
      <c r="F9" s="27" t="n">
        <f aca="false">F8*(1+rN-((rN*F8)/kN))</f>
        <v>15.4149761843908</v>
      </c>
      <c r="G9" s="27" t="n">
        <f aca="false">G8*(1+RM-((RM*G8)/KM))</f>
        <v>1.31373754217037</v>
      </c>
      <c r="H9" s="22" t="n">
        <f aca="false">(F9-B9)^2</f>
        <v>0.186299118201041</v>
      </c>
      <c r="I9" s="22" t="n">
        <f aca="false">(G9-C9)^2</f>
        <v>0.0507931954940837</v>
      </c>
    </row>
    <row r="10" customFormat="false" ht="21.75" hidden="false" customHeight="false" outlineLevel="0" collapsed="false">
      <c r="A10" s="31" t="n">
        <v>1958</v>
      </c>
      <c r="B10" s="32" t="n">
        <v>15.4268</v>
      </c>
      <c r="C10" s="32" t="n">
        <v>1.489286</v>
      </c>
      <c r="D10" s="26" t="n">
        <f aca="false">B9*(1+rN-((rN*B9)/kN))</f>
        <v>15.5178612510694</v>
      </c>
      <c r="E10" s="26" t="n">
        <f aca="false">C9*(1+RM-((RM*C9)/KM))</f>
        <v>1.57851766545457</v>
      </c>
      <c r="F10" s="27" t="n">
        <f aca="false">F9*(1+rN-((rN*F9)/kN))</f>
        <v>15.0951684342568</v>
      </c>
      <c r="G10" s="27" t="n">
        <f aca="false">G9*(1+RM-((RM*G9)/KM))</f>
        <v>1.34739241214397</v>
      </c>
      <c r="H10" s="22" t="n">
        <f aca="false">(F10-B10)^2</f>
        <v>0.10997949539729</v>
      </c>
      <c r="I10" s="22" t="n">
        <f aca="false">(G10-C10)^2</f>
        <v>0.020133790274657</v>
      </c>
    </row>
    <row r="11" customFormat="false" ht="21.75" hidden="false" customHeight="false" outlineLevel="0" collapsed="false">
      <c r="A11" s="31" t="n">
        <v>1959</v>
      </c>
      <c r="B11" s="32" t="n">
        <v>15.0242</v>
      </c>
      <c r="C11" s="32" t="n">
        <v>1.503674</v>
      </c>
      <c r="D11" s="26" t="n">
        <f aca="false">B10*(1+rN-((rN*B10)/kN))</f>
        <v>15.1067475786819</v>
      </c>
      <c r="E11" s="26" t="n">
        <f aca="false">C10*(1+RM-((RM*C10)/KM))</f>
        <v>1.52742162117391</v>
      </c>
      <c r="F11" s="27" t="n">
        <f aca="false">F10*(1+rN-((rN*F10)/kN))</f>
        <v>14.7819788597391</v>
      </c>
      <c r="G11" s="27" t="n">
        <f aca="false">G10*(1+RM-((RM*G10)/KM))</f>
        <v>1.38190659839405</v>
      </c>
      <c r="H11" s="22" t="n">
        <f aca="false">(F11-B11)^2</f>
        <v>0.0586710807892796</v>
      </c>
      <c r="I11" s="22" t="n">
        <f aca="false">(G11-C11)^2</f>
        <v>0.0148273000938635</v>
      </c>
      <c r="O11" s="0" t="n">
        <v>9.28989124991223</v>
      </c>
      <c r="P11" s="38"/>
    </row>
    <row r="12" customFormat="false" ht="21.75" hidden="false" customHeight="false" outlineLevel="0" collapsed="false">
      <c r="A12" s="31" t="n">
        <v>1960</v>
      </c>
      <c r="B12" s="32" t="n">
        <v>14.5402</v>
      </c>
      <c r="C12" s="32" t="n">
        <v>1.563427</v>
      </c>
      <c r="D12" s="26" t="n">
        <f aca="false">B11*(1+rN-((rN*B11)/kN))</f>
        <v>14.7124791588302</v>
      </c>
      <c r="E12" s="26" t="n">
        <f aca="false">C11*(1+RM-((RM*C11)/KM))</f>
        <v>1.5421766934773</v>
      </c>
      <c r="F12" s="27" t="n">
        <f aca="false">F11*(1+rN-((rN*F11)/kN))</f>
        <v>14.4752711900398</v>
      </c>
      <c r="G12" s="27" t="n">
        <f aca="false">G11*(1+RM-((RM*G11)/KM))</f>
        <v>1.41730189452825</v>
      </c>
      <c r="H12" s="22" t="n">
        <f aca="false">(F12-B12)^2</f>
        <v>0.00421575036285012</v>
      </c>
      <c r="I12" s="22" t="n">
        <f aca="false">(G12-C12)^2</f>
        <v>0.0213525464491312</v>
      </c>
      <c r="O12" s="0" t="n">
        <v>6.04396955330035</v>
      </c>
    </row>
    <row r="13" customFormat="false" ht="21.75" hidden="false" customHeight="false" outlineLevel="0" collapsed="false">
      <c r="A13" s="31" t="n">
        <v>1961</v>
      </c>
      <c r="B13" s="32" t="n">
        <v>13.715</v>
      </c>
      <c r="C13" s="32" t="n">
        <v>1.575724</v>
      </c>
      <c r="D13" s="26" t="n">
        <f aca="false">B12*(1+rN-((rN*B12)/kN))</f>
        <v>14.2384967537089</v>
      </c>
      <c r="E13" s="26" t="n">
        <f aca="false">C12*(1+RM-((RM*C12)/KM))</f>
        <v>1.6034538577722</v>
      </c>
      <c r="F13" s="27" t="n">
        <f aca="false">F12*(1+rN-((rN*F12)/kN))</f>
        <v>14.1749119320038</v>
      </c>
      <c r="G13" s="27" t="n">
        <f aca="false">G12*(1+RM-((RM*G12)/KM))</f>
        <v>1.45360063922307</v>
      </c>
      <c r="H13" s="22" t="n">
        <f aca="false">(F13-B13)^2</f>
        <v>0.211518985199506</v>
      </c>
      <c r="I13" s="22" t="n">
        <f aca="false">(G13-C13)^2</f>
        <v>0.0149141152474531</v>
      </c>
      <c r="O13" s="1"/>
    </row>
    <row r="14" customFormat="false" ht="21.75" hidden="false" customHeight="false" outlineLevel="0" collapsed="false">
      <c r="A14" s="31" t="n">
        <v>1962</v>
      </c>
      <c r="B14" s="32" t="n">
        <v>13.2148</v>
      </c>
      <c r="C14" s="32" t="n">
        <v>1.714792</v>
      </c>
      <c r="D14" s="26" t="n">
        <f aca="false">B13*(1+rN-((rN*B13)/kN))</f>
        <v>13.4303800842467</v>
      </c>
      <c r="E14" s="26" t="n">
        <f aca="false">C13*(1+RM-((RM*C13)/KM))</f>
        <v>1.61606447097709</v>
      </c>
      <c r="F14" s="27" t="n">
        <f aca="false">F13*(1+rN-((rN*F13)/kN))</f>
        <v>13.8807703146629</v>
      </c>
      <c r="G14" s="27" t="n">
        <f aca="false">G13*(1+RM-((RM*G13)/KM))</f>
        <v>1.49082572945883</v>
      </c>
      <c r="H14" s="22" t="n">
        <f aca="false">(F14-B14)^2</f>
        <v>0.443516460012155</v>
      </c>
      <c r="I14" s="22" t="n">
        <f aca="false">(G14-C14)^2</f>
        <v>0.0501608903401221</v>
      </c>
    </row>
    <row r="15" customFormat="false" ht="21.75" hidden="false" customHeight="false" outlineLevel="0" collapsed="false">
      <c r="A15" s="31" t="n">
        <v>1963</v>
      </c>
      <c r="B15" s="32" t="n">
        <v>12.9468</v>
      </c>
      <c r="C15" s="32" t="n">
        <v>1.73144</v>
      </c>
      <c r="D15" s="26" t="n">
        <f aca="false">B14*(1+rN-((rN*B14)/kN))</f>
        <v>12.9405375472553</v>
      </c>
      <c r="E15" s="26" t="n">
        <f aca="false">C14*(1+RM-((RM*C14)/KM))</f>
        <v>1.75867783452633</v>
      </c>
      <c r="F15" s="27" t="n">
        <f aca="false">F14*(1+rN-((rN*F14)/kN))</f>
        <v>13.5927182348376</v>
      </c>
      <c r="G15" s="27" t="n">
        <f aca="false">G14*(1+RM-((RM*G14)/KM))</f>
        <v>1.52900063405509</v>
      </c>
      <c r="H15" s="22" t="n">
        <f aca="false">(F15-B15)^2</f>
        <v>0.417210366095689</v>
      </c>
      <c r="I15" s="22" t="n">
        <f aca="false">(G15-C15)^2</f>
        <v>0.0409816968841768</v>
      </c>
    </row>
    <row r="16" customFormat="false" ht="21.75" hidden="false" customHeight="false" outlineLevel="0" collapsed="false">
      <c r="A16" s="31" t="n">
        <v>1964</v>
      </c>
      <c r="B16" s="32" t="n">
        <v>12.6808</v>
      </c>
      <c r="C16" s="32" t="n">
        <v>1.696536</v>
      </c>
      <c r="D16" s="26" t="n">
        <f aca="false">B15*(1+rN-((rN*B15)/kN))</f>
        <v>12.6780876413848</v>
      </c>
      <c r="E16" s="26" t="n">
        <f aca="false">C15*(1+RM-((RM*C15)/KM))</f>
        <v>1.7757500918269</v>
      </c>
      <c r="F16" s="27" t="n">
        <f aca="false">F15*(1+rN-((rN*F15)/kN))</f>
        <v>13.3106302037815</v>
      </c>
      <c r="G16" s="27" t="n">
        <f aca="false">G15*(1+RM-((RM*G15)/KM))</f>
        <v>1.56814940751243</v>
      </c>
      <c r="H16" s="22" t="n">
        <f aca="false">(F16-B16)^2</f>
        <v>0.39668608559548</v>
      </c>
      <c r="I16" s="22" t="n">
        <f aca="false">(G16-C16)^2</f>
        <v>0.0164831171305702</v>
      </c>
    </row>
    <row r="17" customFormat="false" ht="21.75" hidden="false" customHeight="false" outlineLevel="0" collapsed="false">
      <c r="A17" s="31" t="n">
        <v>1965</v>
      </c>
      <c r="B17" s="32" t="n">
        <v>12.3733</v>
      </c>
      <c r="C17" s="32" t="n">
        <v>1.72066</v>
      </c>
      <c r="D17" s="26" t="n">
        <f aca="false">B16*(1+rN-((rN*B16)/kN))</f>
        <v>12.4175968093206</v>
      </c>
      <c r="E17" s="26" t="n">
        <f aca="false">C16*(1+RM-((RM*C16)/KM))</f>
        <v>1.73995655904375</v>
      </c>
      <c r="F17" s="27" t="n">
        <f aca="false">F16*(1+rN-((rN*F16)/kN))</f>
        <v>13.0343832948478</v>
      </c>
      <c r="G17" s="27" t="n">
        <f aca="false">G16*(1+RM-((RM*G16)/KM))</f>
        <v>1.60829670416622</v>
      </c>
      <c r="H17" s="22" t="n">
        <f aca="false">(F17-B17)^2</f>
        <v>0.437031122726822</v>
      </c>
      <c r="I17" s="22" t="n">
        <f aca="false">(G17-C17)^2</f>
        <v>0.0126255102506288</v>
      </c>
    </row>
    <row r="18" customFormat="false" ht="21.75" hidden="false" customHeight="false" outlineLevel="0" collapsed="false">
      <c r="A18" s="31" t="n">
        <v>1966</v>
      </c>
      <c r="B18" s="32" t="n">
        <v>12.1309</v>
      </c>
      <c r="C18" s="32" t="n">
        <v>1.843605</v>
      </c>
      <c r="D18" s="26" t="n">
        <f aca="false">B17*(1+rN-((rN*B17)/kN))</f>
        <v>12.11646610165</v>
      </c>
      <c r="E18" s="26" t="n">
        <f aca="false">C17*(1+RM-((RM*C17)/KM))</f>
        <v>1.76469537848665</v>
      </c>
      <c r="F18" s="27" t="n">
        <f aca="false">F17*(1+rN-((rN*F17)/kN))</f>
        <v>12.7638570921609</v>
      </c>
      <c r="G18" s="27" t="n">
        <f aca="false">G17*(1+RM-((RM*G17)/KM))</f>
        <v>1.64946779265837</v>
      </c>
      <c r="H18" s="22" t="n">
        <f aca="false">(F18-B18)^2</f>
        <v>0.40063468051683</v>
      </c>
      <c r="I18" s="22" t="n">
        <f aca="false">(G18-C18)^2</f>
        <v>0.0376892552744055</v>
      </c>
    </row>
    <row r="19" customFormat="false" ht="21.75" hidden="false" customHeight="false" outlineLevel="0" collapsed="false">
      <c r="A19" s="31" t="n">
        <v>1967</v>
      </c>
      <c r="B19" s="32" t="n">
        <v>11.8889</v>
      </c>
      <c r="C19" s="32" t="n">
        <v>1.677371</v>
      </c>
      <c r="D19" s="26" t="n">
        <f aca="false">B18*(1+rN-((rN*B18)/kN))</f>
        <v>11.8790874302807</v>
      </c>
      <c r="E19" s="26" t="n">
        <f aca="false">C18*(1+RM-((RM*C18)/KM))</f>
        <v>1.89077259679152</v>
      </c>
      <c r="F19" s="27" t="n">
        <f aca="false">F18*(1+rN-((rN*F18)/kN))</f>
        <v>12.4989336402766</v>
      </c>
      <c r="G19" s="27" t="n">
        <f aca="false">G18*(1+RM-((RM*G18)/KM))</f>
        <v>1.69168857073268</v>
      </c>
      <c r="H19" s="22" t="n">
        <f aca="false">(F19-B19)^2</f>
        <v>0.372141042269124</v>
      </c>
      <c r="I19" s="22" t="n">
        <f aca="false">(G19-C19)^2</f>
        <v>0.000204992831685369</v>
      </c>
    </row>
    <row r="20" customFormat="false" ht="21.75" hidden="false" customHeight="false" outlineLevel="0" collapsed="false">
      <c r="A20" s="31" t="n">
        <v>1968</v>
      </c>
      <c r="B20" s="32" t="n">
        <v>11.627</v>
      </c>
      <c r="C20" s="32" t="n">
        <v>1.701816</v>
      </c>
      <c r="D20" s="26" t="n">
        <f aca="false">B19*(1+rN-((rN*B19)/kN))</f>
        <v>11.6421008792698</v>
      </c>
      <c r="E20" s="26" t="n">
        <f aca="false">C19*(1+RM-((RM*C19)/KM))</f>
        <v>1.72030307167995</v>
      </c>
      <c r="F20" s="27" t="n">
        <f aca="false">F19*(1+rN-((rN*F19)/kN))</f>
        <v>12.2394973948116</v>
      </c>
      <c r="G20" s="27" t="n">
        <f aca="false">G19*(1+RM-((RM*G19)/KM))</f>
        <v>1.73498558035987</v>
      </c>
      <c r="H20" s="22" t="n">
        <f aca="false">(F20-B20)^2</f>
        <v>0.375153058651014</v>
      </c>
      <c r="I20" s="22" t="n">
        <f aca="false">(G20-C20)^2</f>
        <v>0.00110022106124996</v>
      </c>
    </row>
    <row r="21" customFormat="false" ht="21.75" hidden="false" customHeight="false" outlineLevel="0" collapsed="false">
      <c r="A21" s="31" t="n">
        <v>1969</v>
      </c>
      <c r="B21" s="32" t="n">
        <v>11.3587</v>
      </c>
      <c r="C21" s="32" t="n">
        <v>1.836467</v>
      </c>
      <c r="D21" s="26" t="n">
        <f aca="false">B20*(1+rN-((rN*B20)/kN))</f>
        <v>11.3856270487139</v>
      </c>
      <c r="E21" s="26" t="n">
        <f aca="false">C20*(1+RM-((RM*C20)/KM))</f>
        <v>1.74537113030528</v>
      </c>
      <c r="F21" s="27" t="n">
        <f aca="false">F20*(1+rN-((rN*F20)/kN))</f>
        <v>11.9854351740273</v>
      </c>
      <c r="G21" s="27" t="n">
        <f aca="false">G20*(1+RM-((RM*G20)/KM))</f>
        <v>1.77938602319811</v>
      </c>
      <c r="H21" s="22" t="n">
        <f aca="false">(F21-B21)^2</f>
        <v>0.392796978363056</v>
      </c>
      <c r="I21" s="22" t="n">
        <f aca="false">(G21-C21)^2</f>
        <v>0.00325823791265849</v>
      </c>
    </row>
    <row r="22" customFormat="false" ht="21.75" hidden="false" customHeight="false" outlineLevel="0" collapsed="false">
      <c r="A22" s="31" t="n">
        <v>1970</v>
      </c>
      <c r="B22" s="32" t="n">
        <v>11.155</v>
      </c>
      <c r="C22" s="32" t="n">
        <v>1.940239</v>
      </c>
      <c r="D22" s="26" t="n">
        <f aca="false">B21*(1+rN-((rN*B21)/kN))</f>
        <v>11.1228863095611</v>
      </c>
      <c r="E22" s="26" t="n">
        <f aca="false">C21*(1+RM-((RM*C21)/KM))</f>
        <v>1.88345279676883</v>
      </c>
      <c r="F22" s="27" t="n">
        <f aca="false">F21*(1+rN-((rN*F21)/kN))</f>
        <v>11.7366361113494</v>
      </c>
      <c r="G22" s="27" t="n">
        <f aca="false">G21*(1+RM-((RM*G21)/KM))</f>
        <v>1.82491777639497</v>
      </c>
      <c r="H22" s="22" t="n">
        <f aca="false">(F22-B22)^2</f>
        <v>0.338300566025687</v>
      </c>
      <c r="I22" s="22" t="n">
        <f aca="false">(G22-C22)^2</f>
        <v>0.0132989846137606</v>
      </c>
    </row>
    <row r="23" customFormat="false" ht="21.75" hidden="false" customHeight="false" outlineLevel="0" collapsed="false">
      <c r="A23" s="31" t="n">
        <v>1971</v>
      </c>
      <c r="B23" s="32" t="n">
        <v>10.8426</v>
      </c>
      <c r="C23" s="32" t="n">
        <v>1.901208</v>
      </c>
      <c r="D23" s="26" t="n">
        <f aca="false">B22*(1+rN-((rN*B22)/kN))</f>
        <v>10.9234073712867</v>
      </c>
      <c r="E23" s="26" t="n">
        <f aca="false">C22*(1+RM-((RM*C22)/KM))</f>
        <v>1.98986717070587</v>
      </c>
      <c r="F23" s="27" t="n">
        <f aca="false">F22*(1+rN-((rN*F22)/kN))</f>
        <v>11.4929916088077</v>
      </c>
      <c r="G23" s="27" t="n">
        <f aca="false">G22*(1+RM-((RM*G22)/KM))</f>
        <v>1.87160940873689</v>
      </c>
      <c r="H23" s="22" t="n">
        <f aca="false">(F23-B23)^2</f>
        <v>0.423009244807457</v>
      </c>
      <c r="I23" s="22" t="n">
        <f aca="false">(G23-C23)^2</f>
        <v>0.000876076604760733</v>
      </c>
    </row>
    <row r="24" customFormat="false" ht="21.75" hidden="false" customHeight="false" outlineLevel="0" collapsed="false">
      <c r="A24" s="31" t="n">
        <v>1972</v>
      </c>
      <c r="B24" s="32" t="n">
        <v>10.6516</v>
      </c>
      <c r="C24" s="32" t="n">
        <v>1.968892</v>
      </c>
      <c r="D24" s="26" t="n">
        <f aca="false">B23*(1+rN-((rN*B23)/kN))</f>
        <v>10.6174814681792</v>
      </c>
      <c r="E24" s="26" t="n">
        <f aca="false">C23*(1+RM-((RM*C23)/KM))</f>
        <v>1.94984247240297</v>
      </c>
      <c r="F24" s="27" t="n">
        <f aca="false">F23*(1+rN-((rN*F23)/kN))</f>
        <v>11.254395291379</v>
      </c>
      <c r="G24" s="27" t="n">
        <f aca="false">G23*(1+RM-((RM*G23)/KM))</f>
        <v>1.91949019715187</v>
      </c>
      <c r="H24" s="22" t="n">
        <f aca="false">(F24-B24)^2</f>
        <v>0.36336216330874</v>
      </c>
      <c r="I24" s="22" t="n">
        <f aca="false">(G24-C24)^2</f>
        <v>0.00244053812464522</v>
      </c>
    </row>
    <row r="25" customFormat="false" ht="21.75" hidden="false" customHeight="false" outlineLevel="0" collapsed="false">
      <c r="A25" s="31" t="n">
        <v>1973</v>
      </c>
      <c r="B25" s="32" t="n">
        <v>10.6806</v>
      </c>
      <c r="C25" s="32" t="n">
        <v>1.857713</v>
      </c>
      <c r="D25" s="26" t="n">
        <f aca="false">B24*(1+rN-((rN*B24)/kN))</f>
        <v>10.4304400361529</v>
      </c>
      <c r="E25" s="26" t="n">
        <f aca="false">C24*(1+RM-((RM*C24)/KM))</f>
        <v>2.01924953179589</v>
      </c>
      <c r="F25" s="27" t="n">
        <f aca="false">F24*(1+rN-((rN*F24)/kN))</f>
        <v>11.0207429622181</v>
      </c>
      <c r="G25" s="27" t="n">
        <f aca="false">G24*(1+RM-((RM*G24)/KM))</f>
        <v>1.96859014357171</v>
      </c>
      <c r="H25" s="22" t="n">
        <f aca="false">(F25-B25)^2</f>
        <v>0.115697234746472</v>
      </c>
      <c r="I25" s="22" t="n">
        <f aca="false">(G25-C25)^2</f>
        <v>0.0122937409666218</v>
      </c>
    </row>
    <row r="26" customFormat="false" ht="21.75" hidden="false" customHeight="false" outlineLevel="0" collapsed="false">
      <c r="A26" s="31" t="n">
        <v>1974</v>
      </c>
      <c r="B26" s="32" t="n">
        <v>10.5656</v>
      </c>
      <c r="C26" s="32" t="n">
        <v>1.801564</v>
      </c>
      <c r="D26" s="26" t="n">
        <f aca="false">B25*(1+rN-((rN*B25)/kN))</f>
        <v>10.45883898075</v>
      </c>
      <c r="E26" s="26" t="n">
        <f aca="false">C25*(1+RM-((RM*C25)/KM))</f>
        <v>1.90523989920226</v>
      </c>
      <c r="F26" s="27" t="n">
        <f aca="false">F25*(1+rN-((rN*F25)/kN))</f>
        <v>10.7919325587588</v>
      </c>
      <c r="G26" s="27" t="n">
        <f aca="false">G25*(1+RM-((RM*G25)/KM))</f>
        <v>2.01893999215945</v>
      </c>
      <c r="H26" s="22" t="n">
        <f aca="false">(F26-B26)^2</f>
        <v>0.0512264271542937</v>
      </c>
      <c r="I26" s="22" t="n">
        <f aca="false">(G26-C26)^2</f>
        <v>0.047252321967306</v>
      </c>
    </row>
    <row r="27" customFormat="false" ht="21.75" hidden="false" customHeight="false" outlineLevel="0" collapsed="false">
      <c r="A27" s="31" t="n">
        <v>1975</v>
      </c>
      <c r="B27" s="32" t="n">
        <v>10.4206</v>
      </c>
      <c r="C27" s="32" t="n">
        <v>1.859826</v>
      </c>
      <c r="D27" s="26" t="n">
        <f aca="false">B26*(1+rN-((rN*B26)/kN))</f>
        <v>10.3462225105983</v>
      </c>
      <c r="E27" s="26" t="n">
        <f aca="false">C26*(1+RM-((RM*C26)/KM))</f>
        <v>1.84766074903379</v>
      </c>
      <c r="F27" s="27" t="n">
        <f aca="false">F26*(1+rN-((rN*F26)/kN))</f>
        <v>10.5678641096722</v>
      </c>
      <c r="G27" s="27" t="n">
        <f aca="false">G26*(1+RM-((RM*G26)/KM))</f>
        <v>2.07057124690824</v>
      </c>
      <c r="H27" s="22" t="n">
        <f aca="false">(F27-B27)^2</f>
        <v>0.0216867179975494</v>
      </c>
      <c r="I27" s="22" t="n">
        <f aca="false">(G27-C27)^2</f>
        <v>0.0444135590944131</v>
      </c>
    </row>
    <row r="28" customFormat="false" ht="21.75" hidden="false" customHeight="false" outlineLevel="0" collapsed="false">
      <c r="A28" s="31" t="n">
        <v>1976</v>
      </c>
      <c r="B28" s="32" t="n">
        <v>10.2269</v>
      </c>
      <c r="C28" s="32" t="n">
        <v>1.920411</v>
      </c>
      <c r="D28" s="26" t="n">
        <f aca="false">B27*(1+rN-((rN*B27)/kN))</f>
        <v>10.2042279615351</v>
      </c>
      <c r="E28" s="26" t="n">
        <f aca="false">C27*(1+RM-((RM*C27)/KM))</f>
        <v>1.90740671091785</v>
      </c>
      <c r="F28" s="27" t="n">
        <f aca="false">F27*(1+rN-((rN*F27)/kN))</f>
        <v>10.3484396926641</v>
      </c>
      <c r="G28" s="27" t="n">
        <f aca="false">G27*(1+RM-((RM*G27)/KM))</f>
        <v>2.1235161896174</v>
      </c>
      <c r="H28" s="22" t="n">
        <f aca="false">(F28-B28)^2</f>
        <v>0.0147718968928784</v>
      </c>
      <c r="I28" s="22" t="n">
        <f aca="false">(G28-C28)^2</f>
        <v>0.0412517180495196</v>
      </c>
    </row>
    <row r="29" customFormat="false" ht="21.75" hidden="false" customHeight="false" outlineLevel="0" collapsed="false">
      <c r="A29" s="31" t="n">
        <v>1977</v>
      </c>
      <c r="B29" s="32" t="n">
        <v>10.0608</v>
      </c>
      <c r="C29" s="32" t="n">
        <v>2.076229</v>
      </c>
      <c r="D29" s="26" t="n">
        <f aca="false">B28*(1+rN-((rN*B28)/kN))</f>
        <v>10.0145430568765</v>
      </c>
      <c r="E29" s="26" t="n">
        <f aca="false">C28*(1+RM-((RM*C28)/KM))</f>
        <v>1.96953438941925</v>
      </c>
      <c r="F29" s="27" t="n">
        <f aca="false">F28*(1+rN-((rN*F28)/kN))</f>
        <v>10.1335633930975</v>
      </c>
      <c r="G29" s="27" t="n">
        <f aca="false">G28*(1+RM-((RM*G28)/KM))</f>
        <v>2.1778078982518</v>
      </c>
      <c r="H29" s="22" t="n">
        <f aca="false">(F29-B29)^2</f>
        <v>0.00529451137505401</v>
      </c>
      <c r="I29" s="22" t="n">
        <f aca="false">(G29-C29)^2</f>
        <v>0.0103182725700494</v>
      </c>
    </row>
    <row r="30" customFormat="false" ht="21.75" hidden="false" customHeight="false" outlineLevel="0" collapsed="false">
      <c r="A30" s="31" t="n">
        <v>1978</v>
      </c>
      <c r="B30" s="32" t="n">
        <v>9.9189</v>
      </c>
      <c r="C30" s="32" t="n">
        <v>2.17973</v>
      </c>
      <c r="D30" s="26" t="n">
        <f aca="false">B29*(1+rN-((rN*B29)/kN))</f>
        <v>9.85188625494835</v>
      </c>
      <c r="E30" s="26" t="n">
        <f aca="false">C29*(1+RM-((RM*C29)/KM))</f>
        <v>2.12931787632363</v>
      </c>
      <c r="F30" s="27" t="n">
        <f aca="false">F29*(1+rN-((rN*F29)/kN))</f>
        <v>9.92314126342544</v>
      </c>
      <c r="G30" s="27" t="n">
        <f aca="false">G29*(1+RM-((RM*G29)/KM))</f>
        <v>2.23348026569026</v>
      </c>
      <c r="H30" s="22" t="n">
        <f aca="false">(F30-B30)^2</f>
        <v>1.79883154439304E-005</v>
      </c>
      <c r="I30" s="22" t="n">
        <f aca="false">(G30-C30)^2</f>
        <v>0.00288909106177321</v>
      </c>
    </row>
    <row r="31" customFormat="false" ht="21.75" hidden="false" customHeight="false" outlineLevel="0" collapsed="false">
      <c r="A31" s="31" t="n">
        <v>1979</v>
      </c>
      <c r="B31" s="32" t="n">
        <v>9.728</v>
      </c>
      <c r="C31" s="32" t="n">
        <v>2.294975</v>
      </c>
      <c r="D31" s="26" t="n">
        <f aca="false">B30*(1+rN-((rN*B30)/kN))</f>
        <v>9.71292794653433</v>
      </c>
      <c r="E31" s="26" t="n">
        <f aca="false">C30*(1+RM-((RM*C30)/KM))</f>
        <v>2.23545124044431</v>
      </c>
      <c r="F31" s="27" t="n">
        <f aca="false">F30*(1+rN-((rN*F30)/kN))</f>
        <v>9.71708128341897</v>
      </c>
      <c r="G31" s="27" t="n">
        <f aca="false">G30*(1+RM-((RM*G30)/KM))</f>
        <v>2.29056801886899</v>
      </c>
      <c r="H31" s="22" t="n">
        <f aca="false">(F31-B31)^2</f>
        <v>0.000119218371776846</v>
      </c>
      <c r="I31" s="22" t="n">
        <f aca="false">(G31-C31)^2</f>
        <v>1.94214826890988E-005</v>
      </c>
    </row>
    <row r="32" customFormat="false" ht="21.75" hidden="false" customHeight="false" outlineLevel="0" collapsed="false">
      <c r="A32" s="31" t="n">
        <v>1980</v>
      </c>
      <c r="B32" s="32" t="n">
        <v>9.5222</v>
      </c>
      <c r="C32" s="32" t="n">
        <v>2.487687</v>
      </c>
      <c r="D32" s="26" t="n">
        <f aca="false">B31*(1+rN-((rN*B31)/kN))</f>
        <v>9.52598566447787</v>
      </c>
      <c r="E32" s="26" t="n">
        <f aca="false">C31*(1+RM-((RM*C31)/KM))</f>
        <v>2.35362571215014</v>
      </c>
      <c r="F32" s="27" t="n">
        <f aca="false">F31*(1+rN-((rN*F31)/kN))</f>
        <v>9.51529332117524</v>
      </c>
      <c r="G32" s="27" t="n">
        <f aca="false">G31*(1+RM-((RM*G31)/KM))</f>
        <v>2.34910673832582</v>
      </c>
      <c r="H32" s="22" t="n">
        <f aca="false">(F32-B32)^2</f>
        <v>4.77022123883734E-005</v>
      </c>
      <c r="I32" s="22" t="n">
        <f aca="false">(G32-C32)^2</f>
        <v>0.019204488925684</v>
      </c>
    </row>
    <row r="33" customFormat="false" ht="21.75" hidden="false" customHeight="false" outlineLevel="0" collapsed="false">
      <c r="A33" s="31" t="n">
        <v>1981</v>
      </c>
      <c r="B33" s="32" t="n">
        <v>9.3598</v>
      </c>
      <c r="C33" s="32" t="n">
        <v>2.574363</v>
      </c>
      <c r="D33" s="26" t="n">
        <f aca="false">B32*(1+rN-((rN*B32)/kN))</f>
        <v>9.32445257061518</v>
      </c>
      <c r="E33" s="26" t="n">
        <f aca="false">C32*(1+RM-((RM*C32)/KM))</f>
        <v>2.55123263717835</v>
      </c>
      <c r="F33" s="27" t="n">
        <f aca="false">F32*(1+rN-((rN*F32)/kN))</f>
        <v>9.31768909489236</v>
      </c>
      <c r="G33" s="27" t="n">
        <f aca="false">G32*(1+RM-((RM*G32)/KM))</f>
        <v>2.40913287815097</v>
      </c>
      <c r="H33" s="22" t="n">
        <f aca="false">(F33-B33)^2</f>
        <v>0.00177332832898508</v>
      </c>
      <c r="I33" s="22" t="n">
        <f aca="false">(G33-C33)^2</f>
        <v>0.0273009931662458</v>
      </c>
    </row>
    <row r="34" customFormat="false" ht="21.75" hidden="false" customHeight="false" outlineLevel="0" collapsed="false">
      <c r="A34" s="31" t="n">
        <v>1982</v>
      </c>
      <c r="B34" s="32" t="n">
        <v>9.2118</v>
      </c>
      <c r="C34" s="32" t="n">
        <v>2.604204</v>
      </c>
      <c r="D34" s="26" t="n">
        <f aca="false">B33*(1+rN-((rN*B33)/kN))</f>
        <v>9.16541986030094</v>
      </c>
      <c r="E34" s="26" t="n">
        <f aca="false">C33*(1+RM-((RM*C33)/KM))</f>
        <v>2.64010870772733</v>
      </c>
      <c r="F34" s="27" t="n">
        <f aca="false">F33*(1+rN-((rN*F33)/kN))</f>
        <v>9.12418213539617</v>
      </c>
      <c r="G34" s="27" t="n">
        <f aca="false">G33*(1+RM-((RM*G33)/KM))</f>
        <v>2.47068378635001</v>
      </c>
      <c r="H34" s="22" t="n">
        <f aca="false">(F34-B34)^2</f>
        <v>0.00767689019773573</v>
      </c>
      <c r="I34" s="22" t="n">
        <f aca="false">(G34-C34)^2</f>
        <v>0.0178276474531404</v>
      </c>
    </row>
    <row r="35" customFormat="false" ht="21.75" hidden="false" customHeight="false" outlineLevel="0" collapsed="false">
      <c r="A35" s="31" t="n">
        <v>1983</v>
      </c>
      <c r="B35" s="32" t="n">
        <v>9.0414</v>
      </c>
      <c r="C35" s="32" t="n">
        <v>2.655181</v>
      </c>
      <c r="D35" s="26" t="n">
        <f aca="false">B34*(1+rN-((rN*B34)/kN))</f>
        <v>9.02048873183203</v>
      </c>
      <c r="E35" s="26" t="n">
        <f aca="false">C34*(1+RM-((RM*C34)/KM))</f>
        <v>2.67070693480787</v>
      </c>
      <c r="F35" s="27" t="n">
        <f aca="false">F34*(1+rN-((rN*F34)/kN))</f>
        <v>8.93468774940535</v>
      </c>
      <c r="G35" s="27" t="n">
        <f aca="false">G34*(1+RM-((RM*G34)/KM))</f>
        <v>2.53379772562465</v>
      </c>
      <c r="H35" s="22" t="n">
        <f aca="false">(F35-B35)^2</f>
        <v>0.0113875044269763</v>
      </c>
      <c r="I35" s="22" t="n">
        <f aca="false">(G35-C35)^2</f>
        <v>0.0147338992980805</v>
      </c>
    </row>
    <row r="36" customFormat="false" ht="21.75" hidden="false" customHeight="false" outlineLevel="0" collapsed="false">
      <c r="A36" s="31" t="n">
        <v>1984</v>
      </c>
      <c r="B36" s="32" t="n">
        <v>8.7936</v>
      </c>
      <c r="C36" s="32" t="n">
        <v>2.846007</v>
      </c>
      <c r="D36" s="26" t="n">
        <f aca="false">B35*(1+rN-((rN*B35)/kN))</f>
        <v>8.85362226930173</v>
      </c>
      <c r="E36" s="26" t="n">
        <f aca="false">C35*(1+RM-((RM*C35)/KM))</f>
        <v>2.72297723793447</v>
      </c>
      <c r="F36" s="27" t="n">
        <f aca="false">F35*(1+rN-((rN*F35)/kN))</f>
        <v>8.749122983521</v>
      </c>
      <c r="G36" s="27" t="n">
        <f aca="false">G35*(1+RM-((RM*G35)/KM))</f>
        <v>2.59851389457687</v>
      </c>
      <c r="H36" s="22" t="n">
        <f aca="false">(F36-B36)^2</f>
        <v>0.00197820499487308</v>
      </c>
      <c r="I36" s="22" t="n">
        <f aca="false">(G36-C36)^2</f>
        <v>0.061252837231986</v>
      </c>
    </row>
    <row r="37" customFormat="false" ht="21.75" hidden="false" customHeight="false" outlineLevel="0" collapsed="false">
      <c r="A37" s="31" t="n">
        <v>1985</v>
      </c>
      <c r="B37" s="32" t="n">
        <v>8.6072</v>
      </c>
      <c r="C37" s="32" t="n">
        <v>2.768655</v>
      </c>
      <c r="D37" s="26" t="n">
        <f aca="false">B36*(1+rN-((rN*B36)/kN))</f>
        <v>8.61096118832333</v>
      </c>
      <c r="E37" s="26" t="n">
        <f aca="false">C36*(1+RM-((RM*C36)/KM))</f>
        <v>2.91864166349709</v>
      </c>
      <c r="F37" s="27" t="n">
        <f aca="false">F36*(1+rN-((rN*F36)/kN))</f>
        <v>8.56740658892743</v>
      </c>
      <c r="G37" s="27" t="n">
        <f aca="false">G36*(1+RM-((RM*G36)/KM))</f>
        <v>2.66487244934157</v>
      </c>
      <c r="H37" s="22" t="n">
        <f aca="false">(F37-B37)^2</f>
        <v>0.00158351556479048</v>
      </c>
      <c r="I37" s="22" t="n">
        <f aca="false">(G37-C37)^2</f>
        <v>0.0107708178211704</v>
      </c>
    </row>
    <row r="38" customFormat="false" ht="21.75" hidden="false" customHeight="false" outlineLevel="0" collapsed="false">
      <c r="A38" s="31" t="n">
        <v>1986</v>
      </c>
      <c r="B38" s="32" t="n">
        <v>8.4355</v>
      </c>
      <c r="C38" s="32" t="n">
        <v>2.457695</v>
      </c>
      <c r="D38" s="26" t="n">
        <f aca="false">B37*(1+rN-((rN*B37)/kN))</f>
        <v>8.42842706415838</v>
      </c>
      <c r="E38" s="26" t="n">
        <f aca="false">C37*(1+RM-((RM*C37)/KM))</f>
        <v>2.83932894062663</v>
      </c>
      <c r="F38" s="27" t="n">
        <f aca="false">F37*(1+rN-((rN*F37)/kN))</f>
        <v>8.3894589867907</v>
      </c>
      <c r="G38" s="27" t="n">
        <f aca="false">G37*(1+RM-((RM*G37)/KM))</f>
        <v>2.7329145256533</v>
      </c>
      <c r="H38" s="22" t="n">
        <f aca="false">(F38-B38)^2</f>
        <v>0.00211977489733935</v>
      </c>
      <c r="I38" s="22" t="n">
        <f aca="false">(G38-C38)^2</f>
        <v>0.0757457873008272</v>
      </c>
    </row>
    <row r="39" customFormat="false" ht="21.75" hidden="false" customHeight="false" outlineLevel="0" collapsed="false">
      <c r="A39" s="31" t="n">
        <v>1987</v>
      </c>
      <c r="B39" s="32" t="n">
        <v>8.2703</v>
      </c>
      <c r="C39" s="32" t="n">
        <v>2.324636</v>
      </c>
      <c r="D39" s="26" t="n">
        <f aca="false">B38*(1+rN-((rN*B38)/kN))</f>
        <v>8.26028827988887</v>
      </c>
      <c r="E39" s="26" t="n">
        <f aca="false">C38*(1+RM-((RM*C38)/KM))</f>
        <v>2.52047914002896</v>
      </c>
      <c r="F39" s="27" t="n">
        <f aca="false">F38*(1+rN-((rN*F38)/kN))</f>
        <v>8.21520223434203</v>
      </c>
      <c r="G39" s="27" t="n">
        <f aca="false">G38*(1+RM-((RM*G38)/KM))</f>
        <v>2.80268226135192</v>
      </c>
      <c r="H39" s="22" t="n">
        <f aca="false">(F39-B39)^2</f>
        <v>0.00303576378050066</v>
      </c>
      <c r="I39" s="22" t="n">
        <f aca="false">(G39-C39)^2</f>
        <v>0.228528227992544</v>
      </c>
    </row>
    <row r="40" customFormat="false" ht="21.75" hidden="false" customHeight="false" outlineLevel="0" collapsed="false">
      <c r="A40" s="31" t="n">
        <v>1988</v>
      </c>
      <c r="B40" s="32" t="n">
        <v>8.0988</v>
      </c>
      <c r="C40" s="32" t="n">
        <v>2.392981</v>
      </c>
      <c r="D40" s="26" t="n">
        <f aca="false">B39*(1+rN-((rN*B39)/kN))</f>
        <v>8.09851487258858</v>
      </c>
      <c r="E40" s="26" t="n">
        <f aca="false">C39*(1+RM-((RM*C39)/KM))</f>
        <v>2.38404041089248</v>
      </c>
      <c r="F40" s="27" t="n">
        <f aca="false">F39*(1+rN-((rN*F39)/kN))</f>
        <v>8.04455999163325</v>
      </c>
      <c r="G40" s="27" t="n">
        <f aca="false">G39*(1+RM-((RM*G39)/KM))</f>
        <v>2.87421881933219</v>
      </c>
      <c r="H40" s="22" t="n">
        <f aca="false">(F40-B40)^2</f>
        <v>0.00294197850762482</v>
      </c>
      <c r="I40" s="22" t="n">
        <f aca="false">(G40-C40)^2</f>
        <v>0.231589838755601</v>
      </c>
    </row>
    <row r="41" customFormat="false" ht="21.75" hidden="false" customHeight="false" outlineLevel="0" collapsed="false">
      <c r="A41" s="31" t="n">
        <v>1989</v>
      </c>
      <c r="B41" s="32" t="n">
        <v>7.9487</v>
      </c>
      <c r="C41" s="32" t="n">
        <v>2.66267</v>
      </c>
      <c r="D41" s="26" t="n">
        <f aca="false">B40*(1+rN-((rN*B40)/kN))</f>
        <v>7.93057234061299</v>
      </c>
      <c r="E41" s="26" t="n">
        <f aca="false">C40*(1+RM-((RM*C40)/KM))</f>
        <v>2.45412166681633</v>
      </c>
      <c r="F41" s="27" t="n">
        <f aca="false">F40*(1+rN-((rN*F40)/kN))</f>
        <v>7.87745748895154</v>
      </c>
      <c r="G41" s="27" t="n">
        <f aca="false">G40*(1+RM-((RM*G40)/KM))</f>
        <v>2.94756841094217</v>
      </c>
      <c r="H41" s="22" t="n">
        <f aca="false">(F41-B41)^2</f>
        <v>0.00507549538048998</v>
      </c>
      <c r="I41" s="22" t="n">
        <f aca="false">(G41-C41)^2</f>
        <v>0.0811671045573752</v>
      </c>
    </row>
    <row r="42" customFormat="false" ht="21.75" hidden="false" customHeight="false" outlineLevel="0" collapsed="false">
      <c r="A42" s="31" t="n">
        <v>1990</v>
      </c>
      <c r="B42" s="32" t="n">
        <v>7.8165</v>
      </c>
      <c r="C42" s="32" t="n">
        <v>2.760068</v>
      </c>
      <c r="D42" s="26" t="n">
        <f aca="false">B41*(1+rN-((rN*B41)/kN))</f>
        <v>7.78358607034986</v>
      </c>
      <c r="E42" s="26" t="n">
        <f aca="false">C41*(1+RM-((RM*C41)/KM))</f>
        <v>2.7306562088627</v>
      </c>
      <c r="F42" s="27" t="n">
        <f aca="false">F41*(1+rN-((rN*F41)/kN))</f>
        <v>7.71382149488118</v>
      </c>
      <c r="G42" s="27" t="n">
        <f aca="false">G41*(1+RM-((RM*G41)/KM))</f>
        <v>3.02277631983484</v>
      </c>
      <c r="H42" s="22" t="n">
        <f aca="false">(F42-B42)^2</f>
        <v>0.0105428754134355</v>
      </c>
      <c r="I42" s="22" t="n">
        <f aca="false">(G42-C42)^2</f>
        <v>0.0690156613104429</v>
      </c>
    </row>
    <row r="43" customFormat="false" ht="21.75" hidden="false" customHeight="false" outlineLevel="0" collapsed="false">
      <c r="A43" s="31" t="n">
        <v>1991</v>
      </c>
      <c r="B43" s="32" t="n">
        <v>7.6644</v>
      </c>
      <c r="C43" s="32" t="n">
        <v>2.508595</v>
      </c>
      <c r="D43" s="26" t="n">
        <f aca="false">B42*(1+rN-((rN*B42)/kN))</f>
        <v>7.6541286052638</v>
      </c>
      <c r="E43" s="26" t="n">
        <f aca="false">C42*(1+RM-((RM*C42)/KM))</f>
        <v>2.83052423060763</v>
      </c>
      <c r="F43" s="27" t="n">
        <f aca="false">F42*(1+rN-((rN*F42)/kN))</f>
        <v>7.55358028500011</v>
      </c>
      <c r="G43" s="27" t="n">
        <f aca="false">G42*(1+RM-((RM*G42)/KM))</f>
        <v>3.09988892627735</v>
      </c>
      <c r="H43" s="22" t="n">
        <f aca="false">(F43-B43)^2</f>
        <v>0.0122810092326572</v>
      </c>
      <c r="I43" s="22" t="n">
        <f aca="false">(G43-C43)^2</f>
        <v>0.349628507252483</v>
      </c>
    </row>
    <row r="44" customFormat="false" ht="21.75" hidden="false" customHeight="false" outlineLevel="0" collapsed="false">
      <c r="A44" s="31" t="n">
        <v>1992</v>
      </c>
      <c r="B44" s="32" t="n">
        <v>7.5159</v>
      </c>
      <c r="C44" s="32" t="n">
        <v>2.680179</v>
      </c>
      <c r="D44" s="26" t="n">
        <f aca="false">B43*(1+rN-((rN*B43)/kN))</f>
        <v>7.50518412249485</v>
      </c>
      <c r="E44" s="26" t="n">
        <f aca="false">C43*(1+RM-((RM*C43)/KM))</f>
        <v>2.5726714247779</v>
      </c>
      <c r="F44" s="27" t="n">
        <f aca="false">F43*(1+rN-((rN*F43)/kN))</f>
        <v>7.3966636111992</v>
      </c>
      <c r="G44" s="27" t="n">
        <f aca="false">G43*(1+RM-((RM*G43)/KM))</f>
        <v>3.17895373192212</v>
      </c>
      <c r="H44" s="22" t="n">
        <f aca="false">(F44-B44)^2</f>
        <v>0.0142173164142567</v>
      </c>
      <c r="I44" s="22" t="n">
        <f aca="false">(G44-C44)^2</f>
        <v>0.248776233203979</v>
      </c>
    </row>
    <row r="45" customFormat="false" ht="21.75" hidden="false" customHeight="false" outlineLevel="0" collapsed="false">
      <c r="A45" s="31" t="n">
        <v>1993</v>
      </c>
      <c r="B45" s="32" t="n">
        <v>7.3149</v>
      </c>
      <c r="C45" s="32" t="n">
        <v>2.872298</v>
      </c>
      <c r="D45" s="26" t="n">
        <f aca="false">B44*(1+rN-((rN*B44)/kN))</f>
        <v>7.35976510767641</v>
      </c>
      <c r="E45" s="26" t="n">
        <f aca="false">C44*(1+RM-((RM*C44)/KM))</f>
        <v>2.74860932630383</v>
      </c>
      <c r="F45" s="27" t="n">
        <f aca="false">F44*(1+rN-((rN*F44)/kN))</f>
        <v>7.24300267161252</v>
      </c>
      <c r="G45" s="27" t="n">
        <f aca="false">G44*(1+RM-((RM*G44)/KM))</f>
        <v>3.26001938504343</v>
      </c>
      <c r="H45" s="22" t="n">
        <f aca="false">(F45-B45)^2</f>
        <v>0.00516922582925723</v>
      </c>
      <c r="I45" s="22" t="n">
        <f aca="false">(G45-C45)^2</f>
        <v>0.150327872419999</v>
      </c>
    </row>
    <row r="46" customFormat="false" ht="21.75" hidden="false" customHeight="false" outlineLevel="0" collapsed="false">
      <c r="A46" s="31" t="n">
        <v>1994</v>
      </c>
      <c r="B46" s="32" t="n">
        <v>7.2037</v>
      </c>
      <c r="C46" s="32" t="n">
        <v>3.063046</v>
      </c>
      <c r="D46" s="26" t="n">
        <f aca="false">B45*(1+rN-((rN*B45)/kN))</f>
        <v>7.16293557357497</v>
      </c>
      <c r="E46" s="26" t="n">
        <f aca="false">C45*(1+RM-((RM*C45)/KM))</f>
        <v>2.94559891844858</v>
      </c>
      <c r="F46" s="27" t="n">
        <f aca="false">F45*(1+rN-((rN*F45)/kN))</f>
        <v>7.09253008114701</v>
      </c>
      <c r="G46" s="27" t="n">
        <f aca="false">G45*(1+RM-((RM*G45)/KM))</f>
        <v>3.34313570624333</v>
      </c>
      <c r="H46" s="22" t="n">
        <f aca="false">(F46-B46)^2</f>
        <v>0.0123587508577809</v>
      </c>
      <c r="I46" s="22" t="n">
        <f aca="false">(G46-C46)^2</f>
        <v>0.0784502435434751</v>
      </c>
    </row>
    <row r="47" customFormat="false" ht="21.75" hidden="false" customHeight="false" outlineLevel="0" collapsed="false">
      <c r="A47" s="31" t="n">
        <v>1995</v>
      </c>
      <c r="B47" s="32" t="n">
        <v>7.1053</v>
      </c>
      <c r="C47" s="32" t="n">
        <v>3.23487</v>
      </c>
      <c r="D47" s="26" t="n">
        <f aca="false">B46*(1+rN-((rN*B46)/kN))</f>
        <v>7.05404293675146</v>
      </c>
      <c r="E47" s="26" t="n">
        <f aca="false">C46*(1+RM-((RM*C46)/KM))</f>
        <v>3.14117817525973</v>
      </c>
      <c r="F47" s="27" t="n">
        <f aca="false">F46*(1+rN-((rN*F46)/kN))</f>
        <v>6.94517984260005</v>
      </c>
      <c r="G47" s="27" t="n">
        <f aca="false">G46*(1+RM-((RM*G46)/KM))</f>
        <v>3.42835371462987</v>
      </c>
      <c r="H47" s="22" t="n">
        <f aca="false">(F47-B47)^2</f>
        <v>0.0256384648057845</v>
      </c>
      <c r="I47" s="22" t="n">
        <f aca="false">(G47-C47)^2</f>
        <v>0.0374359478269735</v>
      </c>
    </row>
    <row r="48" customFormat="false" ht="21.75" hidden="false" customHeight="false" outlineLevel="0" collapsed="false">
      <c r="A48" s="31" t="n">
        <v>1996</v>
      </c>
      <c r="B48" s="32" t="n">
        <v>6.9906</v>
      </c>
      <c r="C48" s="32" t="n">
        <v>3.288115</v>
      </c>
      <c r="D48" s="26" t="n">
        <f aca="false">B47*(1+rN-((rN*B47)/kN))</f>
        <v>6.95768477566538</v>
      </c>
      <c r="E48" s="26" t="n">
        <f aca="false">C47*(1+RM-((RM*C47)/KM))</f>
        <v>3.31735022078862</v>
      </c>
      <c r="F48" s="27" t="n">
        <f aca="false">F47*(1+rN-((rN*F47)/kN))</f>
        <v>6.80088731835386</v>
      </c>
      <c r="G48" s="27" t="n">
        <f aca="false">G47*(1+RM-((RM*G47)/KM))</f>
        <v>3.51572565447086</v>
      </c>
      <c r="H48" s="22" t="n">
        <f aca="false">(F48-B48)^2</f>
        <v>0.0359909015773685</v>
      </c>
      <c r="I48" s="22" t="n">
        <f aca="false">(G48-C48)^2</f>
        <v>0.0518066100286526</v>
      </c>
    </row>
    <row r="49" customFormat="false" ht="21.75" hidden="false" customHeight="false" outlineLevel="0" collapsed="false">
      <c r="A49" s="31" t="n">
        <v>1997</v>
      </c>
      <c r="B49" s="32" t="n">
        <v>6.86</v>
      </c>
      <c r="C49" s="32" t="n">
        <v>3.325556</v>
      </c>
      <c r="D49" s="26" t="n">
        <f aca="false">B48*(1+rN-((rN*B48)/kN))</f>
        <v>6.84536493075965</v>
      </c>
      <c r="E49" s="26" t="n">
        <f aca="false">C48*(1+RM-((RM*C48)/KM))</f>
        <v>3.37194184648413</v>
      </c>
      <c r="F49" s="27" t="n">
        <f aca="false">F48*(1+rN-((rN*F48)/kN))</f>
        <v>6.6595892026356</v>
      </c>
      <c r="G49" s="27" t="n">
        <f aca="false">G48*(1+RM-((RM*G48)/KM))</f>
        <v>3.60530502232551</v>
      </c>
      <c r="H49" s="22" t="n">
        <f aca="false">(F49-B49)^2</f>
        <v>0.0401644877002343</v>
      </c>
      <c r="I49" s="22" t="n">
        <f aca="false">(G49-C49)^2</f>
        <v>0.0782595154920795</v>
      </c>
    </row>
    <row r="50" customFormat="false" ht="21.75" hidden="false" customHeight="false" outlineLevel="0" collapsed="false">
      <c r="A50" s="31" t="n">
        <v>1998</v>
      </c>
      <c r="B50" s="32" t="n">
        <v>6.7838</v>
      </c>
      <c r="C50" s="32" t="n">
        <v>3.444938</v>
      </c>
      <c r="D50" s="26" t="n">
        <f aca="false">B49*(1+rN-((rN*B49)/kN))</f>
        <v>6.71747513994667</v>
      </c>
      <c r="E50" s="26" t="n">
        <f aca="false">C49*(1+RM-((RM*C49)/KM))</f>
        <v>3.41032955848384</v>
      </c>
      <c r="F50" s="27" t="n">
        <f aca="false">F49*(1+rN-((rN*F49)/kN))</f>
        <v>6.52122349433239</v>
      </c>
      <c r="G50" s="27" t="n">
        <f aca="false">G49*(1+RM-((RM*G49)/KM))</f>
        <v>3.69714659465632</v>
      </c>
      <c r="H50" s="22" t="n">
        <f aca="false">(F50-B50)^2</f>
        <v>0.0689464213286148</v>
      </c>
      <c r="I50" s="22" t="n">
        <f aca="false">(G50-C50)^2</f>
        <v>0.0636091752185153</v>
      </c>
    </row>
    <row r="51" customFormat="false" ht="21.75" hidden="false" customHeight="false" outlineLevel="0" collapsed="false">
      <c r="A51" s="31" t="n">
        <v>1999</v>
      </c>
      <c r="B51" s="32" t="n">
        <v>6.6945</v>
      </c>
      <c r="C51" s="32" t="n">
        <v>3.459323</v>
      </c>
      <c r="D51" s="26" t="n">
        <f aca="false">B50*(1+rN-((rN*B50)/kN))</f>
        <v>6.64285649580046</v>
      </c>
      <c r="E51" s="26" t="n">
        <f aca="false">C50*(1+RM-((RM*C50)/KM))</f>
        <v>3.53272901083397</v>
      </c>
      <c r="F51" s="27" t="n">
        <f aca="false">F50*(1+rN-((rN*F50)/kN))</f>
        <v>6.3857294703506</v>
      </c>
      <c r="G51" s="27" t="n">
        <f aca="false">G50*(1+RM-((RM*G50)/KM))</f>
        <v>3.79130645592284</v>
      </c>
      <c r="H51" s="22" t="n">
        <f aca="false">(F51-B51)^2</f>
        <v>0.0953392399799726</v>
      </c>
      <c r="I51" s="22" t="n">
        <f aca="false">(G51-C51)^2</f>
        <v>0.110213015006473</v>
      </c>
    </row>
    <row r="52" customFormat="false" ht="21.75" hidden="false" customHeight="false" outlineLevel="0" collapsed="false">
      <c r="A52" s="31" t="n">
        <v>2000</v>
      </c>
      <c r="B52" s="32" t="n">
        <v>6.6386</v>
      </c>
      <c r="C52" s="32" t="n">
        <v>3.562728</v>
      </c>
      <c r="D52" s="26" t="n">
        <f aca="false">B51*(1+rN-((rN*B51)/kN))</f>
        <v>6.5554097632782</v>
      </c>
      <c r="E52" s="26" t="n">
        <f aca="false">C51*(1+RM-((RM*C51)/KM))</f>
        <v>3.54747747980392</v>
      </c>
      <c r="F52" s="27" t="n">
        <f aca="false">F51*(1+rN-((rN*F51)/kN))</f>
        <v>6.25304765950898</v>
      </c>
      <c r="G52" s="27" t="n">
        <f aca="false">G51*(1+RM-((RM*G51)/KM))</f>
        <v>3.8878420271588</v>
      </c>
      <c r="H52" s="22" t="n">
        <f aca="false">(F52-B52)^2</f>
        <v>0.148650607258102</v>
      </c>
      <c r="I52" s="22" t="n">
        <f aca="false">(G52-C52)^2</f>
        <v>0.10569913065541</v>
      </c>
    </row>
    <row r="53" customFormat="false" ht="21.75" hidden="false" customHeight="false" outlineLevel="0" collapsed="false">
      <c r="A53" s="40" t="n">
        <v>2001</v>
      </c>
      <c r="B53" s="32" t="n">
        <v>6.5695</v>
      </c>
      <c r="C53" s="32" t="n">
        <v>3.728713</v>
      </c>
      <c r="D53" s="26" t="n">
        <f aca="false">B52*(1+rN-((rN*B52)/kN))</f>
        <v>6.5006698995012</v>
      </c>
      <c r="E53" s="26" t="n">
        <f aca="false">C52*(1+RM-((RM*C52)/KM))</f>
        <v>3.653494473279</v>
      </c>
      <c r="F53" s="27" t="n">
        <f aca="false">F52*(1+rN-((rN*F52)/kN))</f>
        <v>6.12311981695531</v>
      </c>
      <c r="G53" s="27" t="n">
        <f aca="false">G52*(1+RM-((RM*G52)/KM))</f>
        <v>3.98681209503326</v>
      </c>
      <c r="H53" s="22" t="n">
        <f aca="false">(F53-B53)^2</f>
        <v>0.199255267815014</v>
      </c>
      <c r="I53" s="22" t="n">
        <f aca="false">(G53-C53)^2</f>
        <v>0.0666151428569859</v>
      </c>
    </row>
    <row r="54" customFormat="false" ht="21.75" hidden="false" customHeight="false" outlineLevel="0" collapsed="false">
      <c r="A54" s="40" t="n">
        <v>2002</v>
      </c>
      <c r="B54" s="32" t="n">
        <v>6.4076</v>
      </c>
      <c r="C54" s="32" t="n">
        <v>3.587434</v>
      </c>
      <c r="D54" s="26" t="n">
        <f aca="false">B53*(1+rN-((rN*B53)/kN))</f>
        <v>6.43300401554487</v>
      </c>
      <c r="E54" s="26" t="n">
        <f aca="false">C53*(1+RM-((RM*C53)/KM))</f>
        <v>3.82366942452353</v>
      </c>
      <c r="F54" s="27" t="n">
        <f aca="false">F53*(1+rN-((rN*F53)/kN))</f>
        <v>5.99588889909645</v>
      </c>
      <c r="G54" s="27" t="n">
        <f aca="false">G53*(1+RM-((RM*G53)/KM))</f>
        <v>4.08827684139633</v>
      </c>
      <c r="H54" s="22" t="n">
        <f aca="false">(F54-B54)^2</f>
        <v>0.169506030607213</v>
      </c>
      <c r="I54" s="22" t="n">
        <f aca="false">(G54-C54)^2</f>
        <v>0.250843551777951</v>
      </c>
    </row>
    <row r="55" customFormat="false" ht="21.75" hidden="false" customHeight="false" outlineLevel="0" collapsed="false">
      <c r="A55" s="40" t="n">
        <v>2003</v>
      </c>
      <c r="B55" s="32" t="n">
        <v>6.3947</v>
      </c>
      <c r="C55" s="32" t="n">
        <v>3.829285</v>
      </c>
      <c r="D55" s="26" t="n">
        <f aca="false">B54*(1+rN-((rN*B54)/kN))</f>
        <v>6.27446425210424</v>
      </c>
      <c r="E55" s="26" t="n">
        <f aca="false">C54*(1+RM-((RM*C54)/KM))</f>
        <v>3.67882434442073</v>
      </c>
      <c r="F55" s="27" t="n">
        <f aca="false">F54*(1+rN-((rN*F54)/kN))</f>
        <v>5.87129903903204</v>
      </c>
      <c r="G55" s="27" t="n">
        <f aca="false">G54*(1+RM-((RM*G54)/KM))</f>
        <v>4.19229787330907</v>
      </c>
      <c r="H55" s="22" t="n">
        <f aca="false">(F55-B55)^2</f>
        <v>0.273948565942188</v>
      </c>
      <c r="I55" s="22" t="n">
        <f aca="false">(G55-C55)^2</f>
        <v>0.131778346188108</v>
      </c>
    </row>
    <row r="56" customFormat="false" ht="21.75" hidden="false" customHeight="false" outlineLevel="0" collapsed="false">
      <c r="A56" s="40" t="n">
        <v>2004</v>
      </c>
      <c r="B56" s="32" t="n">
        <v>6.3353</v>
      </c>
      <c r="C56" s="32" t="n">
        <v>4.435241</v>
      </c>
      <c r="D56" s="26" t="n">
        <f aca="false">B55*(1+rN-((rN*B55)/kN))</f>
        <v>6.26183199958538</v>
      </c>
      <c r="E56" s="26" t="n">
        <f aca="false">C55*(1+RM-((RM*C55)/KM))</f>
        <v>3.92677847819071</v>
      </c>
      <c r="F56" s="27" t="n">
        <f aca="false">F55*(1+rN-((rN*F55)/kN))</f>
        <v>5.74929552248184</v>
      </c>
      <c r="G56" s="27" t="n">
        <f aca="false">G55*(1+RM-((RM*G55)/KM))</f>
        <v>4.29893825355681</v>
      </c>
      <c r="H56" s="22" t="n">
        <f aca="false">(F56-B56)^2</f>
        <v>0.343401247671328</v>
      </c>
      <c r="I56" s="22" t="n">
        <f aca="false">(G56-C56)^2</f>
        <v>0.0185784386879562</v>
      </c>
    </row>
    <row r="57" customFormat="false" ht="21.75" hidden="false" customHeight="false" outlineLevel="0" collapsed="false">
      <c r="A57" s="40" t="n">
        <v>2005</v>
      </c>
      <c r="B57" s="32" t="n">
        <v>6.2296</v>
      </c>
      <c r="C57" s="32" t="n">
        <v>4.925182</v>
      </c>
      <c r="D57" s="26" t="n">
        <f aca="false">B56*(1+rN-((rN*B56)/kN))</f>
        <v>6.20366489822378</v>
      </c>
      <c r="E57" s="26" t="n">
        <f aca="false">C56*(1+RM-((RM*C56)/KM))</f>
        <v>4.54799363510948</v>
      </c>
      <c r="F57" s="27" t="n">
        <f aca="false">F56*(1+rN-((rN*F56)/kN))</f>
        <v>5.62982476419744</v>
      </c>
      <c r="G57" s="27" t="n">
        <f aca="false">G56*(1+RM-((RM*G56)/KM))</f>
        <v>4.40826253164451</v>
      </c>
      <c r="H57" s="22" t="n">
        <f aca="false">(F57-B57)^2</f>
        <v>0.359730333482018</v>
      </c>
      <c r="I57" s="22" t="n">
        <f aca="false">(G57-C57)^2</f>
        <v>0.267205736764925</v>
      </c>
    </row>
    <row r="58" customFormat="false" ht="21.75" hidden="false" customHeight="false" outlineLevel="0" collapsed="false">
      <c r="A58" s="40" t="n">
        <v>2006</v>
      </c>
      <c r="B58" s="32" t="n">
        <v>6.1611</v>
      </c>
      <c r="C58" s="32" t="n">
        <v>5.387695</v>
      </c>
      <c r="D58" s="26" t="n">
        <f aca="false">B57*(1+rN-((rN*B57)/kN))</f>
        <v>6.10015885410935</v>
      </c>
      <c r="E58" s="26" t="n">
        <f aca="false">C57*(1+RM-((RM*C57)/KM))</f>
        <v>5.05023865145917</v>
      </c>
      <c r="F58" s="27" t="n">
        <f aca="false">F57*(1+rN-((rN*F57)/kN))</f>
        <v>5.51283428484863</v>
      </c>
      <c r="G58" s="27" t="n">
        <f aca="false">G57*(1+RM-((RM*G57)/KM))</f>
        <v>4.52033677527197</v>
      </c>
      <c r="H58" s="22" t="n">
        <f aca="false">(F58-B58)^2</f>
        <v>0.420248437440713</v>
      </c>
      <c r="I58" s="22" t="n">
        <f aca="false">(G58-C58)^2</f>
        <v>0.752310290003368</v>
      </c>
    </row>
    <row r="59" customFormat="false" ht="21.75" hidden="false" customHeight="false" outlineLevel="0" collapsed="false">
      <c r="A59" s="41" t="n">
        <v>2007</v>
      </c>
      <c r="B59" s="32" t="n">
        <v>6.0755</v>
      </c>
      <c r="C59" s="32" t="n">
        <v>5.87537</v>
      </c>
      <c r="D59" s="26" t="n">
        <f aca="false">B58*(1+rN-((rN*B58)/kN))</f>
        <v>6.03308071173113</v>
      </c>
      <c r="E59" s="26" t="n">
        <f aca="false">C58*(1+RM-((RM*C58)/KM))</f>
        <v>5.52433924804752</v>
      </c>
      <c r="F59" s="27" t="n">
        <f aca="false">F58*(1+rN-((rN*F58)/kN))</f>
        <v>5.39827268837554</v>
      </c>
      <c r="G59" s="27" t="n">
        <f aca="false">G58*(1+RM-((RM*G58)/KM))</f>
        <v>4.63522860228611</v>
      </c>
      <c r="H59" s="22" t="n">
        <f aca="false">(F59-B59)^2</f>
        <v>0.458636831610099</v>
      </c>
      <c r="I59" s="22" t="n">
        <f aca="false">(G59-C59)^2</f>
        <v>1.53795068632375</v>
      </c>
    </row>
    <row r="60" customFormat="false" ht="13.5" hidden="false" customHeight="false" outlineLevel="0" collapsed="false">
      <c r="A60" s="42" t="n">
        <f aca="false">A59+1</f>
        <v>2008</v>
      </c>
      <c r="B60" s="43"/>
      <c r="C60" s="43"/>
      <c r="F60" s="44"/>
      <c r="G60" s="44"/>
    </row>
    <row r="61" customFormat="false" ht="12.75" hidden="false" customHeight="false" outlineLevel="0" collapsed="false">
      <c r="A61" s="42" t="n">
        <f aca="false">A60+1</f>
        <v>2009</v>
      </c>
      <c r="B61" s="0"/>
      <c r="C61" s="43"/>
      <c r="F61" s="44"/>
      <c r="G61" s="44"/>
    </row>
    <row r="62" customFormat="false" ht="12.75" hidden="false" customHeight="false" outlineLevel="0" collapsed="false">
      <c r="A62" s="42" t="n">
        <f aca="false">A61+1</f>
        <v>2010</v>
      </c>
      <c r="B62" s="0"/>
      <c r="C62" s="43"/>
      <c r="F62" s="44"/>
      <c r="G62" s="44"/>
    </row>
    <row r="63" customFormat="false" ht="12.75" hidden="false" customHeight="false" outlineLevel="0" collapsed="false">
      <c r="A63" s="42" t="n">
        <f aca="false">A62+1</f>
        <v>2011</v>
      </c>
      <c r="B63" s="0"/>
      <c r="C63" s="43"/>
      <c r="F63" s="44"/>
      <c r="G63" s="44"/>
    </row>
    <row r="64" customFormat="false" ht="12.75" hidden="false" customHeight="false" outlineLevel="0" collapsed="false">
      <c r="A64" s="42" t="n">
        <f aca="false">A63+1</f>
        <v>2012</v>
      </c>
      <c r="B64" s="0"/>
      <c r="C64" s="43"/>
      <c r="F64" s="44"/>
      <c r="G64" s="44"/>
    </row>
    <row r="65" customFormat="false" ht="12.75" hidden="false" customHeight="false" outlineLevel="0" collapsed="false">
      <c r="A65" s="42" t="n">
        <f aca="false">A64+1</f>
        <v>2013</v>
      </c>
      <c r="B65" s="0"/>
      <c r="C65" s="43"/>
      <c r="F65" s="44"/>
      <c r="G65" s="44"/>
    </row>
    <row r="66" customFormat="false" ht="12.75" hidden="false" customHeight="false" outlineLevel="0" collapsed="false">
      <c r="A66" s="42" t="n">
        <f aca="false">A65+1</f>
        <v>2014</v>
      </c>
      <c r="B66" s="0"/>
      <c r="C66" s="43"/>
      <c r="F66" s="44"/>
      <c r="G66" s="44"/>
    </row>
    <row r="67" customFormat="false" ht="12.75" hidden="false" customHeight="false" outlineLevel="0" collapsed="false">
      <c r="A67" s="42" t="n">
        <f aca="false">A66+1</f>
        <v>2015</v>
      </c>
      <c r="B67" s="0"/>
      <c r="C67" s="43"/>
      <c r="F67" s="44"/>
      <c r="G67" s="44"/>
    </row>
    <row r="68" customFormat="false" ht="12.75" hidden="false" customHeight="false" outlineLevel="0" collapsed="false">
      <c r="A68" s="42" t="n">
        <f aca="false">A67+1</f>
        <v>2016</v>
      </c>
      <c r="B68" s="0"/>
      <c r="C68" s="43"/>
      <c r="F68" s="44"/>
      <c r="G68" s="44"/>
    </row>
    <row r="69" customFormat="false" ht="12.75" hidden="false" customHeight="false" outlineLevel="0" collapsed="false">
      <c r="A69" s="42" t="n">
        <f aca="false">A68+1</f>
        <v>2017</v>
      </c>
      <c r="B69" s="0"/>
      <c r="C69" s="43"/>
      <c r="F69" s="44"/>
      <c r="G69" s="44"/>
    </row>
    <row r="70" customFormat="false" ht="12.75" hidden="false" customHeight="false" outlineLevel="0" collapsed="false">
      <c r="A70" s="42" t="n">
        <f aca="false">A69+1</f>
        <v>2018</v>
      </c>
      <c r="B70" s="0"/>
      <c r="C70" s="43"/>
      <c r="F70" s="44"/>
      <c r="G70" s="44"/>
    </row>
    <row r="71" customFormat="false" ht="12.75" hidden="false" customHeight="false" outlineLevel="0" collapsed="false">
      <c r="A71" s="42" t="n">
        <f aca="false">A70+1</f>
        <v>2019</v>
      </c>
      <c r="B71" s="0"/>
      <c r="C71" s="43"/>
      <c r="F71" s="44"/>
      <c r="G71" s="44"/>
    </row>
    <row r="72" customFormat="false" ht="12.75" hidden="false" customHeight="false" outlineLevel="0" collapsed="false">
      <c r="A72" s="42" t="n">
        <f aca="false">A71+1</f>
        <v>2020</v>
      </c>
      <c r="B72" s="0"/>
      <c r="C72" s="43"/>
      <c r="F72" s="44"/>
      <c r="G72" s="44"/>
    </row>
    <row r="73" customFormat="false" ht="12.75" hidden="false" customHeight="false" outlineLevel="0" collapsed="false">
      <c r="A73" s="42" t="n">
        <f aca="false">A72+1</f>
        <v>2021</v>
      </c>
      <c r="B73" s="0"/>
      <c r="C73" s="43"/>
      <c r="F73" s="44"/>
      <c r="G73" s="44"/>
    </row>
    <row r="74" customFormat="false" ht="12.75" hidden="false" customHeight="false" outlineLevel="0" collapsed="false">
      <c r="A74" s="42" t="n">
        <f aca="false">A73+1</f>
        <v>2022</v>
      </c>
      <c r="B74" s="0"/>
      <c r="C74" s="43"/>
      <c r="F74" s="44"/>
      <c r="G74" s="44"/>
    </row>
    <row r="75" customFormat="false" ht="12.75" hidden="false" customHeight="false" outlineLevel="0" collapsed="false">
      <c r="A75" s="42" t="n">
        <f aca="false">A74+1</f>
        <v>2023</v>
      </c>
      <c r="B75" s="0"/>
      <c r="C75" s="43"/>
      <c r="F75" s="44"/>
      <c r="G75" s="44"/>
    </row>
    <row r="76" customFormat="false" ht="12.75" hidden="false" customHeight="false" outlineLevel="0" collapsed="false">
      <c r="A76" s="42" t="n">
        <f aca="false">A75+1</f>
        <v>2024</v>
      </c>
      <c r="B76" s="0"/>
      <c r="C76" s="43"/>
      <c r="F76" s="44"/>
      <c r="G76" s="44"/>
    </row>
    <row r="77" customFormat="false" ht="12.75" hidden="false" customHeight="false" outlineLevel="0" collapsed="false">
      <c r="A77" s="42" t="n">
        <f aca="false">A76+1</f>
        <v>2025</v>
      </c>
      <c r="B77" s="0"/>
      <c r="C77" s="43"/>
      <c r="F77" s="44"/>
      <c r="G77" s="44"/>
    </row>
    <row r="78" customFormat="false" ht="12.75" hidden="false" customHeight="false" outlineLevel="0" collapsed="false">
      <c r="A78" s="42" t="n">
        <f aca="false">A77+1</f>
        <v>2026</v>
      </c>
      <c r="B78" s="0"/>
      <c r="C78" s="43"/>
      <c r="F78" s="44"/>
      <c r="G78" s="44"/>
    </row>
    <row r="79" customFormat="false" ht="12.75" hidden="false" customHeight="false" outlineLevel="0" collapsed="false">
      <c r="A79" s="42" t="n">
        <f aca="false">A78+1</f>
        <v>2027</v>
      </c>
      <c r="B79" s="0"/>
      <c r="C79" s="43"/>
      <c r="F79" s="44"/>
      <c r="G79" s="44"/>
    </row>
    <row r="80" customFormat="false" ht="12.75" hidden="false" customHeight="false" outlineLevel="0" collapsed="false">
      <c r="A80" s="42" t="n">
        <f aca="false">A79+1</f>
        <v>2028</v>
      </c>
      <c r="B80" s="0"/>
      <c r="C80" s="43"/>
      <c r="F80" s="44"/>
      <c r="G80" s="44"/>
    </row>
    <row r="81" customFormat="false" ht="12.75" hidden="false" customHeight="false" outlineLevel="0" collapsed="false">
      <c r="A81" s="42" t="n">
        <f aca="false">A80+1</f>
        <v>2029</v>
      </c>
      <c r="B81" s="0"/>
      <c r="C81" s="43"/>
      <c r="F81" s="44"/>
      <c r="G81" s="44"/>
    </row>
    <row r="82" customFormat="false" ht="12.75" hidden="false" customHeight="false" outlineLevel="0" collapsed="false">
      <c r="A82" s="42" t="n">
        <f aca="false">A81+1</f>
        <v>2030</v>
      </c>
      <c r="B82" s="0"/>
      <c r="C82" s="43"/>
      <c r="F82" s="44"/>
      <c r="G82" s="44"/>
    </row>
    <row r="83" customFormat="false" ht="12.75" hidden="false" customHeight="false" outlineLevel="0" collapsed="false">
      <c r="A83" s="42" t="n">
        <f aca="false">A82+1</f>
        <v>2031</v>
      </c>
      <c r="B83" s="0"/>
      <c r="C83" s="43"/>
      <c r="F83" s="44"/>
      <c r="G83" s="44"/>
    </row>
    <row r="84" customFormat="false" ht="12.75" hidden="false" customHeight="false" outlineLevel="0" collapsed="false">
      <c r="A84" s="42" t="n">
        <f aca="false">A83+1</f>
        <v>2032</v>
      </c>
      <c r="B84" s="0"/>
      <c r="C84" s="43"/>
      <c r="F84" s="44"/>
      <c r="G84" s="44"/>
    </row>
    <row r="85" customFormat="false" ht="12.75" hidden="false" customHeight="false" outlineLevel="0" collapsed="false">
      <c r="A85" s="42" t="n">
        <f aca="false">A84+1</f>
        <v>2033</v>
      </c>
      <c r="B85" s="0"/>
      <c r="C85" s="43"/>
      <c r="F85" s="44"/>
      <c r="G85" s="44"/>
    </row>
    <row r="86" customFormat="false" ht="12.75" hidden="false" customHeight="false" outlineLevel="0" collapsed="false">
      <c r="A86" s="42" t="n">
        <f aca="false">A85+1</f>
        <v>2034</v>
      </c>
      <c r="B86" s="0"/>
      <c r="C86" s="43"/>
      <c r="F86" s="44"/>
      <c r="G86" s="44"/>
    </row>
    <row r="87" customFormat="false" ht="12.75" hidden="false" customHeight="false" outlineLevel="0" collapsed="false">
      <c r="A87" s="42" t="n">
        <f aca="false">A86+1</f>
        <v>2035</v>
      </c>
      <c r="B87" s="0"/>
      <c r="C87" s="43"/>
      <c r="F87" s="44"/>
      <c r="G87" s="44"/>
    </row>
    <row r="88" customFormat="false" ht="12.75" hidden="false" customHeight="false" outlineLevel="0" collapsed="false">
      <c r="A88" s="42" t="n">
        <f aca="false">A87+1</f>
        <v>2036</v>
      </c>
      <c r="B88" s="0"/>
      <c r="C88" s="43"/>
      <c r="F88" s="44"/>
      <c r="G88" s="44"/>
    </row>
    <row r="89" customFormat="false" ht="12.75" hidden="false" customHeight="false" outlineLevel="0" collapsed="false">
      <c r="A89" s="42" t="n">
        <f aca="false">A88+1</f>
        <v>2037</v>
      </c>
      <c r="B89" s="0"/>
      <c r="C89" s="43"/>
      <c r="F89" s="44"/>
      <c r="G89" s="44"/>
    </row>
    <row r="90" customFormat="false" ht="12.75" hidden="false" customHeight="false" outlineLevel="0" collapsed="false">
      <c r="A90" s="42" t="n">
        <f aca="false">A89+1</f>
        <v>2038</v>
      </c>
      <c r="B90" s="0"/>
      <c r="C90" s="43"/>
      <c r="F90" s="44"/>
      <c r="G90" s="44"/>
    </row>
    <row r="91" customFormat="false" ht="12.75" hidden="false" customHeight="false" outlineLevel="0" collapsed="false">
      <c r="A91" s="42" t="n">
        <f aca="false">A90+1</f>
        <v>2039</v>
      </c>
      <c r="B91" s="0"/>
      <c r="C91" s="43"/>
      <c r="F91" s="44"/>
      <c r="G91" s="44"/>
    </row>
    <row r="92" customFormat="false" ht="12.75" hidden="false" customHeight="false" outlineLevel="0" collapsed="false">
      <c r="A92" s="42" t="n">
        <f aca="false">A91+1</f>
        <v>2040</v>
      </c>
      <c r="B92" s="0"/>
      <c r="C92" s="43"/>
      <c r="F92" s="44"/>
      <c r="G92" s="44"/>
    </row>
    <row r="93" customFormat="false" ht="12.75" hidden="false" customHeight="false" outlineLevel="0" collapsed="false">
      <c r="A93" s="42" t="n">
        <f aca="false">A92+1</f>
        <v>2041</v>
      </c>
      <c r="B93" s="0"/>
      <c r="C93" s="43"/>
      <c r="F93" s="44"/>
      <c r="G93" s="44"/>
    </row>
    <row r="94" customFormat="false" ht="12.75" hidden="false" customHeight="false" outlineLevel="0" collapsed="false">
      <c r="A94" s="42" t="n">
        <f aca="false">A93+1</f>
        <v>2042</v>
      </c>
      <c r="B94" s="0"/>
      <c r="C94" s="43"/>
      <c r="F94" s="44"/>
      <c r="G94" s="44"/>
    </row>
    <row r="95" customFormat="false" ht="12.75" hidden="false" customHeight="false" outlineLevel="0" collapsed="false">
      <c r="A95" s="42" t="n">
        <f aca="false">A94+1</f>
        <v>2043</v>
      </c>
      <c r="B95" s="0"/>
      <c r="C95" s="43"/>
      <c r="F95" s="44"/>
      <c r="G95" s="44"/>
    </row>
    <row r="96" customFormat="false" ht="12.75" hidden="false" customHeight="false" outlineLevel="0" collapsed="false">
      <c r="A96" s="42" t="n">
        <f aca="false">A95+1</f>
        <v>2044</v>
      </c>
      <c r="B96" s="0"/>
      <c r="C96" s="43"/>
      <c r="F96" s="44"/>
      <c r="G96" s="44"/>
    </row>
    <row r="97" customFormat="false" ht="12.75" hidden="false" customHeight="false" outlineLevel="0" collapsed="false">
      <c r="A97" s="42" t="n">
        <f aca="false">A96+1</f>
        <v>2045</v>
      </c>
      <c r="B97" s="0"/>
      <c r="C97" s="43"/>
      <c r="F97" s="44"/>
      <c r="G97" s="44"/>
    </row>
    <row r="98" customFormat="false" ht="12.75" hidden="false" customHeight="false" outlineLevel="0" collapsed="false">
      <c r="A98" s="42" t="n">
        <f aca="false">A97+1</f>
        <v>2046</v>
      </c>
      <c r="B98" s="0"/>
      <c r="C98" s="43"/>
      <c r="F98" s="44"/>
      <c r="G98" s="44"/>
    </row>
    <row r="99" customFormat="false" ht="12.75" hidden="false" customHeight="false" outlineLevel="0" collapsed="false">
      <c r="A99" s="42" t="n">
        <f aca="false">A98+1</f>
        <v>2047</v>
      </c>
      <c r="B99" s="0"/>
      <c r="C99" s="43"/>
      <c r="F99" s="44"/>
      <c r="G99" s="44"/>
    </row>
    <row r="100" customFormat="false" ht="12.75" hidden="false" customHeight="false" outlineLevel="0" collapsed="false">
      <c r="A100" s="42" t="n">
        <f aca="false">A99+1</f>
        <v>2048</v>
      </c>
      <c r="B100" s="0"/>
      <c r="C100" s="43"/>
      <c r="F100" s="44"/>
      <c r="G100" s="44"/>
    </row>
    <row r="101" customFormat="false" ht="12.75" hidden="false" customHeight="false" outlineLevel="0" collapsed="false">
      <c r="A101" s="42" t="n">
        <f aca="false">A100+1</f>
        <v>2049</v>
      </c>
      <c r="B101" s="0"/>
      <c r="C101" s="43"/>
      <c r="F101" s="44"/>
      <c r="G101" s="44"/>
    </row>
    <row r="102" customFormat="false" ht="12.75" hidden="false" customHeight="false" outlineLevel="0" collapsed="false">
      <c r="A102" s="42" t="n">
        <f aca="false">A101+1</f>
        <v>2050</v>
      </c>
      <c r="B102" s="0"/>
      <c r="C102" s="43"/>
      <c r="F102" s="44"/>
      <c r="G102" s="44"/>
    </row>
    <row r="103" customFormat="false" ht="12.75" hidden="false" customHeight="false" outlineLevel="0" collapsed="false">
      <c r="A103" s="42" t="n">
        <f aca="false">A102+1</f>
        <v>2051</v>
      </c>
      <c r="B103" s="0"/>
      <c r="C103" s="43"/>
      <c r="F103" s="44"/>
      <c r="G103" s="44"/>
    </row>
    <row r="104" customFormat="false" ht="12.75" hidden="false" customHeight="false" outlineLevel="0" collapsed="false">
      <c r="A104" s="42" t="n">
        <f aca="false">A103+1</f>
        <v>2052</v>
      </c>
      <c r="B104" s="0"/>
      <c r="C104" s="43"/>
      <c r="F104" s="44"/>
      <c r="G104" s="44"/>
    </row>
    <row r="105" customFormat="false" ht="12.75" hidden="false" customHeight="false" outlineLevel="0" collapsed="false">
      <c r="A105" s="42" t="n">
        <f aca="false">A104+1</f>
        <v>2053</v>
      </c>
      <c r="B105" s="0"/>
      <c r="C105" s="43"/>
      <c r="F105" s="44"/>
      <c r="G105" s="44"/>
    </row>
    <row r="106" customFormat="false" ht="12.75" hidden="false" customHeight="false" outlineLevel="0" collapsed="false">
      <c r="A106" s="42" t="n">
        <f aca="false">A105+1</f>
        <v>2054</v>
      </c>
      <c r="B106" s="0"/>
      <c r="C106" s="43"/>
      <c r="F106" s="44"/>
      <c r="G106" s="44"/>
    </row>
    <row r="107" customFormat="false" ht="12.75" hidden="false" customHeight="false" outlineLevel="0" collapsed="false">
      <c r="A107" s="42" t="n">
        <f aca="false">A106+1</f>
        <v>2055</v>
      </c>
      <c r="B107" s="0"/>
      <c r="C107" s="43"/>
      <c r="F107" s="44"/>
      <c r="G107" s="44"/>
    </row>
    <row r="108" customFormat="false" ht="12.75" hidden="false" customHeight="false" outlineLevel="0" collapsed="false">
      <c r="A108" s="42" t="n">
        <f aca="false">A107+1</f>
        <v>2056</v>
      </c>
      <c r="B108" s="0"/>
      <c r="C108" s="43"/>
      <c r="F108" s="44"/>
      <c r="G108" s="44"/>
    </row>
    <row r="109" customFormat="false" ht="12.75" hidden="false" customHeight="false" outlineLevel="0" collapsed="false">
      <c r="A109" s="42" t="n">
        <f aca="false">A108+1</f>
        <v>2057</v>
      </c>
      <c r="B109" s="0"/>
      <c r="C109" s="43"/>
      <c r="F109" s="44"/>
      <c r="G109" s="44"/>
    </row>
    <row r="110" customFormat="false" ht="12.75" hidden="false" customHeight="false" outlineLevel="0" collapsed="false">
      <c r="A110" s="42" t="n">
        <f aca="false">A109+1</f>
        <v>2058</v>
      </c>
      <c r="B110" s="0"/>
      <c r="C110" s="43"/>
      <c r="F110" s="44"/>
      <c r="G110" s="44"/>
    </row>
    <row r="111" customFormat="false" ht="12.75" hidden="false" customHeight="false" outlineLevel="0" collapsed="false">
      <c r="A111" s="42" t="n">
        <f aca="false">A110+1</f>
        <v>2059</v>
      </c>
      <c r="B111" s="0"/>
      <c r="C111" s="43"/>
      <c r="F111" s="44"/>
      <c r="G111" s="44"/>
    </row>
    <row r="112" customFormat="false" ht="12.75" hidden="false" customHeight="false" outlineLevel="0" collapsed="false">
      <c r="A112" s="42" t="n">
        <f aca="false">A111+1</f>
        <v>2060</v>
      </c>
      <c r="B112" s="0"/>
      <c r="C112" s="43"/>
      <c r="F112" s="44"/>
      <c r="G112" s="44"/>
    </row>
    <row r="113" customFormat="false" ht="12.75" hidden="false" customHeight="false" outlineLevel="0" collapsed="false">
      <c r="A113" s="42" t="n">
        <f aca="false">A112+1</f>
        <v>2061</v>
      </c>
      <c r="B113" s="0"/>
      <c r="C113" s="43"/>
      <c r="F113" s="44"/>
      <c r="G113" s="44"/>
    </row>
    <row r="114" customFormat="false" ht="12.75" hidden="false" customHeight="false" outlineLevel="0" collapsed="false">
      <c r="A114" s="42" t="n">
        <f aca="false">A113+1</f>
        <v>2062</v>
      </c>
      <c r="B114" s="0"/>
      <c r="C114" s="43"/>
      <c r="F114" s="44"/>
      <c r="G114" s="44"/>
    </row>
    <row r="115" customFormat="false" ht="12.75" hidden="false" customHeight="false" outlineLevel="0" collapsed="false">
      <c r="A115" s="42" t="n">
        <f aca="false">A114+1</f>
        <v>2063</v>
      </c>
      <c r="B115" s="0"/>
      <c r="C115" s="43"/>
      <c r="F115" s="44"/>
      <c r="G115" s="44"/>
    </row>
    <row r="116" customFormat="false" ht="12.75" hidden="false" customHeight="false" outlineLevel="0" collapsed="false">
      <c r="A116" s="42" t="n">
        <f aca="false">A115+1</f>
        <v>2064</v>
      </c>
      <c r="B116" s="0"/>
      <c r="C116" s="43"/>
      <c r="F116" s="44"/>
      <c r="G116" s="44"/>
    </row>
    <row r="117" customFormat="false" ht="12.75" hidden="false" customHeight="false" outlineLevel="0" collapsed="false">
      <c r="A117" s="42" t="n">
        <f aca="false">A116+1</f>
        <v>2065</v>
      </c>
      <c r="B117" s="0"/>
      <c r="C117" s="43"/>
      <c r="F117" s="44"/>
      <c r="G117" s="44"/>
    </row>
    <row r="118" customFormat="false" ht="12.75" hidden="false" customHeight="false" outlineLevel="0" collapsed="false">
      <c r="A118" s="42" t="n">
        <f aca="false">A117+1</f>
        <v>2066</v>
      </c>
      <c r="B118" s="0"/>
      <c r="C118" s="43"/>
      <c r="F118" s="44"/>
      <c r="G118" s="44"/>
    </row>
    <row r="119" customFormat="false" ht="12.75" hidden="false" customHeight="false" outlineLevel="0" collapsed="false">
      <c r="A119" s="42" t="n">
        <f aca="false">A118+1</f>
        <v>2067</v>
      </c>
      <c r="B119" s="0"/>
      <c r="C119" s="43"/>
      <c r="F119" s="44"/>
      <c r="G119" s="44"/>
    </row>
    <row r="120" customFormat="false" ht="12.75" hidden="false" customHeight="false" outlineLevel="0" collapsed="false">
      <c r="A120" s="42" t="n">
        <f aca="false">A119+1</f>
        <v>2068</v>
      </c>
      <c r="B120" s="0"/>
      <c r="C120" s="43"/>
      <c r="F120" s="44"/>
      <c r="G120" s="44"/>
    </row>
    <row r="121" customFormat="false" ht="12.75" hidden="false" customHeight="false" outlineLevel="0" collapsed="false">
      <c r="A121" s="42" t="n">
        <f aca="false">A120+1</f>
        <v>2069</v>
      </c>
      <c r="B121" s="0"/>
      <c r="C121" s="43"/>
      <c r="F121" s="44"/>
      <c r="G121" s="44"/>
    </row>
    <row r="122" customFormat="false" ht="12.75" hidden="false" customHeight="false" outlineLevel="0" collapsed="false">
      <c r="A122" s="42" t="n">
        <f aca="false">A121+1</f>
        <v>2070</v>
      </c>
      <c r="B122" s="0"/>
      <c r="C122" s="43"/>
      <c r="F122" s="44"/>
      <c r="G122" s="44"/>
    </row>
    <row r="123" customFormat="false" ht="12.75" hidden="false" customHeight="false" outlineLevel="0" collapsed="false">
      <c r="A123" s="42" t="n">
        <f aca="false">A122+1</f>
        <v>2071</v>
      </c>
      <c r="B123" s="0"/>
      <c r="C123" s="43"/>
      <c r="F123" s="44"/>
      <c r="G123" s="44"/>
    </row>
    <row r="124" customFormat="false" ht="12.75" hidden="false" customHeight="false" outlineLevel="0" collapsed="false">
      <c r="A124" s="42" t="n">
        <f aca="false">A123+1</f>
        <v>2072</v>
      </c>
      <c r="B124" s="0"/>
      <c r="C124" s="43"/>
      <c r="F124" s="44"/>
      <c r="G124" s="44"/>
    </row>
    <row r="125" customFormat="false" ht="12.75" hidden="false" customHeight="false" outlineLevel="0" collapsed="false">
      <c r="A125" s="42" t="n">
        <f aca="false">A124+1</f>
        <v>2073</v>
      </c>
      <c r="B125" s="0"/>
      <c r="C125" s="43"/>
      <c r="F125" s="44"/>
      <c r="G125" s="44"/>
    </row>
    <row r="126" customFormat="false" ht="12.75" hidden="false" customHeight="false" outlineLevel="0" collapsed="false">
      <c r="A126" s="42" t="n">
        <f aca="false">A125+1</f>
        <v>2074</v>
      </c>
      <c r="B126" s="0"/>
      <c r="C126" s="43"/>
      <c r="F126" s="44"/>
      <c r="G126" s="44"/>
    </row>
    <row r="127" customFormat="false" ht="12.75" hidden="false" customHeight="false" outlineLevel="0" collapsed="false">
      <c r="A127" s="42" t="n">
        <f aca="false">A126+1</f>
        <v>2075</v>
      </c>
      <c r="B127" s="0"/>
      <c r="C127" s="43"/>
      <c r="F127" s="44"/>
      <c r="G127" s="44"/>
    </row>
    <row r="128" customFormat="false" ht="12.75" hidden="false" customHeight="false" outlineLevel="0" collapsed="false">
      <c r="A128" s="42" t="n">
        <f aca="false">A127+1</f>
        <v>2076</v>
      </c>
      <c r="B128" s="0"/>
      <c r="C128" s="43"/>
      <c r="F128" s="44"/>
      <c r="G128" s="44"/>
    </row>
    <row r="129" customFormat="false" ht="12.75" hidden="false" customHeight="false" outlineLevel="0" collapsed="false">
      <c r="A129" s="42" t="n">
        <f aca="false">A128+1</f>
        <v>2077</v>
      </c>
      <c r="B129" s="0"/>
      <c r="C129" s="43"/>
      <c r="F129" s="44"/>
      <c r="G129" s="44"/>
    </row>
    <row r="130" customFormat="false" ht="12.75" hidden="false" customHeight="false" outlineLevel="0" collapsed="false">
      <c r="A130" s="42" t="n">
        <f aca="false">A129+1</f>
        <v>2078</v>
      </c>
      <c r="B130" s="0"/>
      <c r="C130" s="43"/>
      <c r="F130" s="44"/>
      <c r="G130" s="44"/>
    </row>
    <row r="131" customFormat="false" ht="12.75" hidden="false" customHeight="false" outlineLevel="0" collapsed="false">
      <c r="A131" s="42" t="n">
        <f aca="false">A130+1</f>
        <v>2079</v>
      </c>
      <c r="B131" s="0"/>
      <c r="C131" s="43"/>
      <c r="F131" s="44"/>
      <c r="G131" s="44"/>
    </row>
    <row r="132" customFormat="false" ht="12.75" hidden="false" customHeight="false" outlineLevel="0" collapsed="false">
      <c r="A132" s="42" t="n">
        <f aca="false">A131+1</f>
        <v>2080</v>
      </c>
      <c r="B132" s="0"/>
      <c r="C132" s="43"/>
      <c r="F132" s="44"/>
      <c r="G132" s="44"/>
    </row>
    <row r="133" customFormat="false" ht="12.75" hidden="false" customHeight="false" outlineLevel="0" collapsed="false">
      <c r="A133" s="42" t="n">
        <f aca="false">A132+1</f>
        <v>2081</v>
      </c>
      <c r="B133" s="0"/>
      <c r="C133" s="43"/>
      <c r="F133" s="44"/>
      <c r="G133" s="44"/>
    </row>
    <row r="134" customFormat="false" ht="12.75" hidden="false" customHeight="false" outlineLevel="0" collapsed="false">
      <c r="A134" s="42" t="n">
        <f aca="false">A133+1</f>
        <v>2082</v>
      </c>
      <c r="B134" s="0"/>
      <c r="C134" s="43"/>
      <c r="F134" s="44"/>
      <c r="G134" s="44"/>
    </row>
    <row r="135" customFormat="false" ht="12.75" hidden="false" customHeight="false" outlineLevel="0" collapsed="false">
      <c r="A135" s="42" t="n">
        <f aca="false">A134+1</f>
        <v>2083</v>
      </c>
      <c r="B135" s="0"/>
      <c r="C135" s="43"/>
      <c r="F135" s="44"/>
      <c r="G135" s="44"/>
    </row>
    <row r="136" customFormat="false" ht="12.75" hidden="false" customHeight="false" outlineLevel="0" collapsed="false">
      <c r="A136" s="42" t="n">
        <f aca="false">A135+1</f>
        <v>2084</v>
      </c>
      <c r="B136" s="0"/>
      <c r="C136" s="43"/>
      <c r="F136" s="44"/>
      <c r="G136" s="44"/>
    </row>
    <row r="137" customFormat="false" ht="12.75" hidden="false" customHeight="false" outlineLevel="0" collapsed="false">
      <c r="A137" s="42" t="n">
        <f aca="false">A136+1</f>
        <v>2085</v>
      </c>
      <c r="B137" s="0"/>
      <c r="C137" s="43"/>
      <c r="F137" s="44"/>
      <c r="G137" s="44"/>
    </row>
    <row r="138" customFormat="false" ht="12.75" hidden="false" customHeight="false" outlineLevel="0" collapsed="false">
      <c r="A138" s="42" t="n">
        <f aca="false">A137+1</f>
        <v>2086</v>
      </c>
      <c r="B138" s="0"/>
      <c r="C138" s="43"/>
      <c r="F138" s="44"/>
      <c r="G138" s="44"/>
    </row>
    <row r="139" customFormat="false" ht="12.75" hidden="false" customHeight="false" outlineLevel="0" collapsed="false">
      <c r="A139" s="42" t="n">
        <f aca="false">A138+1</f>
        <v>2087</v>
      </c>
      <c r="B139" s="0"/>
      <c r="C139" s="43"/>
      <c r="F139" s="44"/>
      <c r="G139" s="44"/>
    </row>
    <row r="140" customFormat="false" ht="12.75" hidden="false" customHeight="false" outlineLevel="0" collapsed="false">
      <c r="A140" s="42" t="n">
        <f aca="false">A139+1</f>
        <v>2088</v>
      </c>
      <c r="B140" s="0"/>
      <c r="C140" s="43"/>
      <c r="F140" s="44"/>
      <c r="G140" s="44"/>
    </row>
    <row r="141" customFormat="false" ht="12.75" hidden="false" customHeight="false" outlineLevel="0" collapsed="false">
      <c r="A141" s="42" t="n">
        <f aca="false">A140+1</f>
        <v>2089</v>
      </c>
      <c r="B141" s="0"/>
      <c r="C141" s="43"/>
      <c r="F141" s="44"/>
      <c r="G141" s="44"/>
    </row>
    <row r="142" customFormat="false" ht="12.75" hidden="false" customHeight="false" outlineLevel="0" collapsed="false">
      <c r="A142" s="42" t="n">
        <f aca="false">A141+1</f>
        <v>2090</v>
      </c>
      <c r="B142" s="0"/>
      <c r="C142" s="43"/>
      <c r="F142" s="44"/>
      <c r="G142" s="44"/>
    </row>
    <row r="143" customFormat="false" ht="12.75" hidden="false" customHeight="false" outlineLevel="0" collapsed="false">
      <c r="A143" s="42" t="n">
        <f aca="false">A142+1</f>
        <v>2091</v>
      </c>
      <c r="B143" s="0"/>
      <c r="C143" s="43"/>
      <c r="F143" s="44"/>
      <c r="G143" s="44"/>
    </row>
    <row r="144" customFormat="false" ht="12.75" hidden="false" customHeight="false" outlineLevel="0" collapsed="false">
      <c r="A144" s="42" t="n">
        <f aca="false">A143+1</f>
        <v>2092</v>
      </c>
      <c r="B144" s="0"/>
      <c r="C144" s="43"/>
      <c r="F144" s="44"/>
      <c r="G144" s="44"/>
    </row>
    <row r="145" customFormat="false" ht="12.75" hidden="false" customHeight="false" outlineLevel="0" collapsed="false">
      <c r="A145" s="42" t="n">
        <f aca="false">A144+1</f>
        <v>2093</v>
      </c>
      <c r="B145" s="0"/>
      <c r="C145" s="43"/>
      <c r="F145" s="44"/>
      <c r="G145" s="44"/>
    </row>
    <row r="146" customFormat="false" ht="12.75" hidden="false" customHeight="false" outlineLevel="0" collapsed="false">
      <c r="A146" s="42" t="n">
        <f aca="false">A145+1</f>
        <v>2094</v>
      </c>
      <c r="B146" s="0"/>
      <c r="C146" s="43"/>
      <c r="F146" s="44"/>
      <c r="G146" s="44"/>
    </row>
    <row r="147" customFormat="false" ht="12.75" hidden="false" customHeight="false" outlineLevel="0" collapsed="false">
      <c r="A147" s="42" t="n">
        <f aca="false">A146+1</f>
        <v>2095</v>
      </c>
      <c r="B147" s="0"/>
      <c r="C147" s="43"/>
      <c r="F147" s="44"/>
      <c r="G147" s="44"/>
    </row>
    <row r="148" customFormat="false" ht="12.75" hidden="false" customHeight="false" outlineLevel="0" collapsed="false">
      <c r="A148" s="42" t="n">
        <f aca="false">A147+1</f>
        <v>2096</v>
      </c>
      <c r="B148" s="0"/>
      <c r="C148" s="43"/>
      <c r="F148" s="44"/>
      <c r="G148" s="44"/>
    </row>
    <row r="149" customFormat="false" ht="12.75" hidden="false" customHeight="false" outlineLevel="0" collapsed="false">
      <c r="A149" s="42" t="n">
        <f aca="false">A148+1</f>
        <v>2097</v>
      </c>
      <c r="B149" s="0"/>
      <c r="C149" s="43"/>
      <c r="F149" s="44"/>
      <c r="G149" s="44"/>
    </row>
    <row r="150" customFormat="false" ht="12.75" hidden="false" customHeight="false" outlineLevel="0" collapsed="false">
      <c r="A150" s="42" t="n">
        <f aca="false">A149+1</f>
        <v>2098</v>
      </c>
      <c r="B150" s="0"/>
      <c r="C150" s="43"/>
      <c r="F150" s="44"/>
      <c r="G150" s="44"/>
    </row>
    <row r="151" customFormat="false" ht="12.75" hidden="false" customHeight="false" outlineLevel="0" collapsed="false">
      <c r="A151" s="42" t="n">
        <f aca="false">A150+1</f>
        <v>2099</v>
      </c>
      <c r="B151" s="0"/>
      <c r="C151" s="43"/>
      <c r="F151" s="44"/>
      <c r="G151" s="44"/>
    </row>
    <row r="152" customFormat="false" ht="12.75" hidden="false" customHeight="false" outlineLevel="0" collapsed="false">
      <c r="A152" s="42" t="n">
        <f aca="false">A151+1</f>
        <v>2100</v>
      </c>
      <c r="B152" s="0"/>
      <c r="C152" s="43"/>
      <c r="F152" s="44"/>
      <c r="G152" s="44"/>
    </row>
    <row r="153" customFormat="false" ht="12.75" hidden="false" customHeight="false" outlineLevel="0" collapsed="false">
      <c r="A153" s="42" t="n">
        <f aca="false">A152+1</f>
        <v>2101</v>
      </c>
      <c r="B153" s="0"/>
      <c r="C153" s="43"/>
      <c r="F153" s="44"/>
      <c r="G153" s="44"/>
    </row>
    <row r="154" customFormat="false" ht="12.75" hidden="false" customHeight="false" outlineLevel="0" collapsed="false">
      <c r="A154" s="42" t="n">
        <f aca="false">A153+1</f>
        <v>2102</v>
      </c>
      <c r="B154" s="0"/>
      <c r="C154" s="43"/>
      <c r="F154" s="44"/>
      <c r="G154" s="44"/>
    </row>
    <row r="155" customFormat="false" ht="12.75" hidden="false" customHeight="false" outlineLevel="0" collapsed="false">
      <c r="A155" s="42" t="n">
        <f aca="false">A154+1</f>
        <v>2103</v>
      </c>
      <c r="B155" s="0"/>
      <c r="C155" s="43"/>
      <c r="F155" s="44"/>
      <c r="G155" s="44"/>
    </row>
    <row r="156" customFormat="false" ht="12.75" hidden="false" customHeight="false" outlineLevel="0" collapsed="false">
      <c r="A156" s="42" t="n">
        <f aca="false">A155+1</f>
        <v>2104</v>
      </c>
      <c r="B156" s="0"/>
      <c r="C156" s="43"/>
      <c r="F156" s="44"/>
      <c r="G156" s="44"/>
    </row>
    <row r="157" customFormat="false" ht="12.75" hidden="false" customHeight="false" outlineLevel="0" collapsed="false">
      <c r="A157" s="42" t="n">
        <f aca="false">A156+1</f>
        <v>2105</v>
      </c>
      <c r="B157" s="0"/>
      <c r="C157" s="43"/>
      <c r="F157" s="44"/>
      <c r="G157" s="44"/>
    </row>
    <row r="158" customFormat="false" ht="12.75" hidden="false" customHeight="false" outlineLevel="0" collapsed="false">
      <c r="A158" s="42" t="n">
        <f aca="false">A157+1</f>
        <v>2106</v>
      </c>
      <c r="B158" s="0"/>
      <c r="C158" s="43"/>
      <c r="F158" s="44"/>
      <c r="G158" s="44"/>
    </row>
    <row r="159" customFormat="false" ht="12.75" hidden="false" customHeight="false" outlineLevel="0" collapsed="false">
      <c r="A159" s="42" t="n">
        <f aca="false">A158+1</f>
        <v>2107</v>
      </c>
      <c r="B159" s="0"/>
      <c r="C159" s="43"/>
      <c r="F159" s="44"/>
      <c r="G159" s="44"/>
    </row>
    <row r="160" customFormat="false" ht="12.75" hidden="false" customHeight="false" outlineLevel="0" collapsed="false">
      <c r="A160" s="42" t="n">
        <f aca="false">A159+1</f>
        <v>2108</v>
      </c>
      <c r="B160" s="0"/>
      <c r="C160" s="43"/>
      <c r="F160" s="44"/>
      <c r="G160" s="44"/>
    </row>
    <row r="161" customFormat="false" ht="12.75" hidden="false" customHeight="false" outlineLevel="0" collapsed="false">
      <c r="A161" s="42" t="n">
        <f aca="false">A160+1</f>
        <v>2109</v>
      </c>
      <c r="B161" s="0"/>
      <c r="C161" s="43"/>
      <c r="F161" s="44"/>
      <c r="G161" s="44"/>
    </row>
    <row r="162" customFormat="false" ht="12.75" hidden="false" customHeight="false" outlineLevel="0" collapsed="false">
      <c r="A162" s="42" t="n">
        <f aca="false">A161+1</f>
        <v>2110</v>
      </c>
      <c r="B162" s="0"/>
      <c r="C162" s="43"/>
      <c r="F162" s="44"/>
      <c r="G162" s="44"/>
    </row>
    <row r="163" customFormat="false" ht="12.75" hidden="false" customHeight="false" outlineLevel="0" collapsed="false">
      <c r="A163" s="42" t="n">
        <f aca="false">A162+1</f>
        <v>2111</v>
      </c>
      <c r="B163" s="0"/>
      <c r="C163" s="43"/>
      <c r="F163" s="44"/>
      <c r="G163" s="44"/>
    </row>
    <row r="164" customFormat="false" ht="12.75" hidden="false" customHeight="false" outlineLevel="0" collapsed="false">
      <c r="A164" s="42" t="n">
        <f aca="false">A163+1</f>
        <v>2112</v>
      </c>
      <c r="B164" s="0"/>
      <c r="C164" s="43"/>
      <c r="F164" s="44"/>
      <c r="G164" s="44"/>
    </row>
    <row r="165" customFormat="false" ht="12.75" hidden="false" customHeight="false" outlineLevel="0" collapsed="false">
      <c r="A165" s="42" t="n">
        <f aca="false">A164+1</f>
        <v>2113</v>
      </c>
      <c r="B165" s="0"/>
      <c r="C165" s="43"/>
      <c r="F165" s="44"/>
      <c r="G165" s="44"/>
    </row>
    <row r="166" customFormat="false" ht="12.75" hidden="false" customHeight="false" outlineLevel="0" collapsed="false">
      <c r="A166" s="42" t="n">
        <f aca="false">A165+1</f>
        <v>2114</v>
      </c>
      <c r="B166" s="0"/>
      <c r="C166" s="43"/>
      <c r="F166" s="44"/>
      <c r="G166" s="44"/>
    </row>
    <row r="167" customFormat="false" ht="12.75" hidden="false" customHeight="false" outlineLevel="0" collapsed="false">
      <c r="A167" s="42" t="n">
        <f aca="false">A166+1</f>
        <v>2115</v>
      </c>
      <c r="B167" s="0"/>
      <c r="C167" s="43"/>
      <c r="F167" s="44"/>
      <c r="G167" s="44"/>
    </row>
    <row r="168" customFormat="false" ht="12.75" hidden="false" customHeight="false" outlineLevel="0" collapsed="false">
      <c r="A168" s="42" t="n">
        <f aca="false">A167+1</f>
        <v>2116</v>
      </c>
      <c r="B168" s="0"/>
      <c r="C168" s="43"/>
      <c r="F168" s="44"/>
      <c r="G168" s="44"/>
    </row>
    <row r="169" customFormat="false" ht="12.75" hidden="false" customHeight="false" outlineLevel="0" collapsed="false">
      <c r="A169" s="42" t="n">
        <f aca="false">A168+1</f>
        <v>2117</v>
      </c>
      <c r="B169" s="0"/>
      <c r="C169" s="43"/>
      <c r="F169" s="44"/>
      <c r="G169" s="44"/>
    </row>
    <row r="170" customFormat="false" ht="12.75" hidden="false" customHeight="false" outlineLevel="0" collapsed="false">
      <c r="A170" s="42" t="n">
        <f aca="false">A169+1</f>
        <v>2118</v>
      </c>
      <c r="B170" s="0"/>
      <c r="C170" s="43"/>
      <c r="F170" s="44"/>
      <c r="G170" s="44"/>
    </row>
    <row r="171" customFormat="false" ht="12.75" hidden="false" customHeight="false" outlineLevel="0" collapsed="false">
      <c r="A171" s="42" t="n">
        <f aca="false">A170+1</f>
        <v>2119</v>
      </c>
      <c r="B171" s="0"/>
      <c r="C171" s="43"/>
      <c r="F171" s="44"/>
      <c r="G171" s="44"/>
    </row>
    <row r="172" customFormat="false" ht="12.75" hidden="false" customHeight="false" outlineLevel="0" collapsed="false">
      <c r="A172" s="42" t="n">
        <f aca="false">A171+1</f>
        <v>2120</v>
      </c>
      <c r="B172" s="0"/>
      <c r="C172" s="43"/>
      <c r="F172" s="44"/>
      <c r="G172" s="44"/>
    </row>
    <row r="173" customFormat="false" ht="12.75" hidden="false" customHeight="false" outlineLevel="0" collapsed="false">
      <c r="A173" s="42" t="n">
        <f aca="false">A172+1</f>
        <v>2121</v>
      </c>
      <c r="B173" s="0"/>
      <c r="C173" s="43"/>
      <c r="F173" s="44"/>
      <c r="G173" s="44"/>
    </row>
    <row r="174" customFormat="false" ht="12.75" hidden="false" customHeight="false" outlineLevel="0" collapsed="false">
      <c r="A174" s="42" t="n">
        <f aca="false">A173+1</f>
        <v>2122</v>
      </c>
      <c r="B174" s="0"/>
      <c r="C174" s="43"/>
      <c r="F174" s="44"/>
      <c r="G174" s="44"/>
    </row>
    <row r="175" customFormat="false" ht="12.75" hidden="false" customHeight="false" outlineLevel="0" collapsed="false">
      <c r="A175" s="42" t="n">
        <f aca="false">A174+1</f>
        <v>2123</v>
      </c>
      <c r="B175" s="0"/>
      <c r="C175" s="43"/>
      <c r="F175" s="44"/>
      <c r="G175" s="44"/>
    </row>
    <row r="176" customFormat="false" ht="12.75" hidden="false" customHeight="false" outlineLevel="0" collapsed="false">
      <c r="A176" s="42" t="n">
        <f aca="false">A175+1</f>
        <v>2124</v>
      </c>
      <c r="B176" s="0"/>
      <c r="C176" s="43"/>
      <c r="F176" s="44"/>
      <c r="G176" s="44"/>
    </row>
    <row r="177" customFormat="false" ht="12.75" hidden="false" customHeight="false" outlineLevel="0" collapsed="false">
      <c r="A177" s="42" t="n">
        <f aca="false">A176+1</f>
        <v>2125</v>
      </c>
      <c r="B177" s="0"/>
      <c r="C177" s="43"/>
      <c r="F177" s="44"/>
      <c r="G177" s="44"/>
    </row>
    <row r="178" customFormat="false" ht="12.75" hidden="false" customHeight="false" outlineLevel="0" collapsed="false">
      <c r="A178" s="42" t="n">
        <f aca="false">A177+1</f>
        <v>2126</v>
      </c>
      <c r="B178" s="0"/>
      <c r="C178" s="43"/>
      <c r="F178" s="44"/>
      <c r="G178" s="44"/>
    </row>
    <row r="179" customFormat="false" ht="12.75" hidden="false" customHeight="false" outlineLevel="0" collapsed="false">
      <c r="A179" s="42" t="n">
        <f aca="false">A178+1</f>
        <v>2127</v>
      </c>
      <c r="B179" s="0"/>
      <c r="C179" s="43"/>
      <c r="F179" s="44"/>
      <c r="G179" s="44"/>
    </row>
    <row r="180" customFormat="false" ht="12.75" hidden="false" customHeight="false" outlineLevel="0" collapsed="false">
      <c r="A180" s="42" t="n">
        <f aca="false">A179+1</f>
        <v>2128</v>
      </c>
      <c r="B180" s="0"/>
      <c r="C180" s="43"/>
      <c r="F180" s="44"/>
      <c r="G180" s="44"/>
    </row>
    <row r="181" customFormat="false" ht="12.75" hidden="false" customHeight="false" outlineLevel="0" collapsed="false">
      <c r="A181" s="42" t="n">
        <f aca="false">A180+1</f>
        <v>2129</v>
      </c>
      <c r="B181" s="0"/>
      <c r="C181" s="43"/>
      <c r="F181" s="44"/>
      <c r="G181" s="44"/>
    </row>
    <row r="182" customFormat="false" ht="12.75" hidden="false" customHeight="false" outlineLevel="0" collapsed="false">
      <c r="A182" s="42" t="n">
        <f aca="false">A181+1</f>
        <v>2130</v>
      </c>
      <c r="B182" s="0"/>
      <c r="C182" s="43"/>
      <c r="F182" s="44"/>
      <c r="G182" s="44"/>
    </row>
    <row r="183" customFormat="false" ht="12.75" hidden="false" customHeight="false" outlineLevel="0" collapsed="false">
      <c r="A183" s="42" t="n">
        <f aca="false">A182+1</f>
        <v>2131</v>
      </c>
      <c r="B183" s="0"/>
      <c r="C183" s="43"/>
      <c r="F183" s="44"/>
      <c r="G183" s="44"/>
    </row>
    <row r="184" customFormat="false" ht="12.75" hidden="false" customHeight="false" outlineLevel="0" collapsed="false">
      <c r="A184" s="42" t="n">
        <f aca="false">A183+1</f>
        <v>2132</v>
      </c>
      <c r="B184" s="0"/>
      <c r="C184" s="43"/>
      <c r="F184" s="44"/>
      <c r="G184" s="44"/>
    </row>
    <row r="185" customFormat="false" ht="12.75" hidden="false" customHeight="false" outlineLevel="0" collapsed="false">
      <c r="A185" s="42" t="n">
        <f aca="false">A184+1</f>
        <v>2133</v>
      </c>
      <c r="B185" s="0"/>
      <c r="C185" s="43"/>
      <c r="F185" s="44"/>
      <c r="G185" s="44"/>
    </row>
    <row r="186" customFormat="false" ht="12.75" hidden="false" customHeight="false" outlineLevel="0" collapsed="false">
      <c r="A186" s="42" t="n">
        <f aca="false">A185+1</f>
        <v>2134</v>
      </c>
      <c r="B186" s="0"/>
      <c r="C186" s="43"/>
      <c r="F186" s="44"/>
      <c r="G186" s="44"/>
    </row>
    <row r="187" customFormat="false" ht="12.75" hidden="false" customHeight="false" outlineLevel="0" collapsed="false">
      <c r="A187" s="42" t="n">
        <f aca="false">A186+1</f>
        <v>2135</v>
      </c>
      <c r="B187" s="0"/>
      <c r="C187" s="43"/>
      <c r="F187" s="44"/>
      <c r="G187" s="44"/>
    </row>
    <row r="188" customFormat="false" ht="12.75" hidden="false" customHeight="false" outlineLevel="0" collapsed="false">
      <c r="A188" s="42" t="n">
        <f aca="false">A187+1</f>
        <v>2136</v>
      </c>
      <c r="B188" s="0"/>
      <c r="C188" s="43"/>
      <c r="F188" s="44"/>
      <c r="G188" s="44"/>
    </row>
    <row r="189" customFormat="false" ht="12.75" hidden="false" customHeight="false" outlineLevel="0" collapsed="false">
      <c r="A189" s="42" t="n">
        <f aca="false">A188+1</f>
        <v>2137</v>
      </c>
      <c r="B189" s="0"/>
      <c r="C189" s="43"/>
      <c r="F189" s="44"/>
      <c r="G189" s="44"/>
    </row>
    <row r="190" customFormat="false" ht="12.75" hidden="false" customHeight="false" outlineLevel="0" collapsed="false">
      <c r="A190" s="42" t="n">
        <f aca="false">A189+1</f>
        <v>2138</v>
      </c>
      <c r="B190" s="0"/>
      <c r="C190" s="43"/>
      <c r="F190" s="44"/>
      <c r="G190" s="44"/>
    </row>
    <row r="191" customFormat="false" ht="12.75" hidden="false" customHeight="false" outlineLevel="0" collapsed="false">
      <c r="A191" s="42" t="n">
        <f aca="false">A190+1</f>
        <v>2139</v>
      </c>
      <c r="B191" s="0"/>
      <c r="C191" s="43"/>
      <c r="F191" s="44"/>
      <c r="G191" s="44"/>
    </row>
    <row r="192" customFormat="false" ht="12.75" hidden="false" customHeight="false" outlineLevel="0" collapsed="false">
      <c r="A192" s="42" t="n">
        <f aca="false">A191+1</f>
        <v>2140</v>
      </c>
      <c r="B192" s="0"/>
      <c r="C192" s="43"/>
      <c r="F192" s="44"/>
      <c r="G192" s="44"/>
    </row>
    <row r="193" customFormat="false" ht="12.75" hidden="false" customHeight="false" outlineLevel="0" collapsed="false">
      <c r="A193" s="42" t="n">
        <f aca="false">A192+1</f>
        <v>2141</v>
      </c>
      <c r="B193" s="0"/>
      <c r="C193" s="43"/>
      <c r="F193" s="44"/>
      <c r="G193" s="44"/>
    </row>
    <row r="194" customFormat="false" ht="12.75" hidden="false" customHeight="false" outlineLevel="0" collapsed="false">
      <c r="A194" s="42" t="n">
        <f aca="false">A193+1</f>
        <v>2142</v>
      </c>
      <c r="B194" s="0"/>
      <c r="C194" s="43"/>
      <c r="F194" s="44"/>
      <c r="G194" s="44"/>
    </row>
    <row r="195" customFormat="false" ht="12.75" hidden="false" customHeight="false" outlineLevel="0" collapsed="false">
      <c r="A195" s="42" t="n">
        <f aca="false">A194+1</f>
        <v>2143</v>
      </c>
      <c r="B195" s="0"/>
      <c r="C195" s="43"/>
      <c r="F195" s="44"/>
      <c r="G195" s="44"/>
    </row>
    <row r="196" customFormat="false" ht="12.75" hidden="false" customHeight="false" outlineLevel="0" collapsed="false">
      <c r="A196" s="42" t="n">
        <f aca="false">A195+1</f>
        <v>2144</v>
      </c>
      <c r="B196" s="0"/>
      <c r="C196" s="43"/>
      <c r="F196" s="44"/>
      <c r="G196" s="44"/>
    </row>
    <row r="197" customFormat="false" ht="12.75" hidden="false" customHeight="false" outlineLevel="0" collapsed="false">
      <c r="A197" s="42" t="n">
        <f aca="false">A196+1</f>
        <v>2145</v>
      </c>
      <c r="B197" s="0"/>
      <c r="C197" s="43"/>
      <c r="F197" s="44"/>
      <c r="G197" s="44"/>
    </row>
    <row r="198" customFormat="false" ht="12.75" hidden="false" customHeight="false" outlineLevel="0" collapsed="false">
      <c r="A198" s="42" t="n">
        <f aca="false">A197+1</f>
        <v>2146</v>
      </c>
      <c r="B198" s="0"/>
      <c r="C198" s="43"/>
      <c r="F198" s="44"/>
      <c r="G198" s="44"/>
    </row>
    <row r="199" customFormat="false" ht="12.75" hidden="false" customHeight="false" outlineLevel="0" collapsed="false">
      <c r="A199" s="42" t="n">
        <f aca="false">A198+1</f>
        <v>2147</v>
      </c>
      <c r="B199" s="0"/>
      <c r="C199" s="43"/>
      <c r="F199" s="44"/>
      <c r="G199" s="44"/>
    </row>
    <row r="200" customFormat="false" ht="12.75" hidden="false" customHeight="false" outlineLevel="0" collapsed="false">
      <c r="A200" s="42" t="n">
        <f aca="false">A199+1</f>
        <v>2148</v>
      </c>
      <c r="B200" s="0"/>
      <c r="C200" s="43"/>
      <c r="F200" s="44"/>
      <c r="G200" s="44"/>
    </row>
    <row r="201" customFormat="false" ht="12.75" hidden="false" customHeight="false" outlineLevel="0" collapsed="false">
      <c r="A201" s="42" t="n">
        <f aca="false">A200+1</f>
        <v>2149</v>
      </c>
      <c r="B201" s="0"/>
      <c r="C201" s="43"/>
      <c r="F201" s="44"/>
      <c r="G201" s="44"/>
    </row>
    <row r="202" customFormat="false" ht="12.75" hidden="false" customHeight="false" outlineLevel="0" collapsed="false">
      <c r="A202" s="42" t="n">
        <f aca="false">A201+1</f>
        <v>2150</v>
      </c>
      <c r="B202" s="0"/>
      <c r="C202" s="43"/>
      <c r="F202" s="44"/>
      <c r="G202" s="44"/>
    </row>
    <row r="203" customFormat="false" ht="12.75" hidden="false" customHeight="false" outlineLevel="0" collapsed="false">
      <c r="A203" s="42" t="n">
        <f aca="false">A202+1</f>
        <v>2151</v>
      </c>
      <c r="B203" s="0"/>
      <c r="C203" s="43"/>
      <c r="F203" s="44"/>
      <c r="G203" s="44"/>
    </row>
    <row r="204" customFormat="false" ht="12.75" hidden="false" customHeight="false" outlineLevel="0" collapsed="false">
      <c r="A204" s="42" t="n">
        <f aca="false">A203+1</f>
        <v>2152</v>
      </c>
      <c r="B204" s="0"/>
      <c r="C204" s="43"/>
      <c r="F204" s="44"/>
      <c r="G204" s="44"/>
    </row>
    <row r="205" customFormat="false" ht="12.75" hidden="false" customHeight="false" outlineLevel="0" collapsed="false">
      <c r="A205" s="42" t="n">
        <f aca="false">A204+1</f>
        <v>2153</v>
      </c>
      <c r="B205" s="0"/>
      <c r="C205" s="43"/>
      <c r="F205" s="44"/>
      <c r="G205" s="44"/>
    </row>
    <row r="206" customFormat="false" ht="12.75" hidden="false" customHeight="false" outlineLevel="0" collapsed="false">
      <c r="A206" s="42" t="n">
        <f aca="false">A205+1</f>
        <v>2154</v>
      </c>
      <c r="B206" s="0"/>
      <c r="C206" s="43"/>
      <c r="F206" s="44"/>
      <c r="G206" s="44"/>
    </row>
    <row r="207" customFormat="false" ht="12.75" hidden="false" customHeight="false" outlineLevel="0" collapsed="false">
      <c r="A207" s="42" t="n">
        <f aca="false">A206+1</f>
        <v>2155</v>
      </c>
      <c r="B207" s="0"/>
      <c r="C207" s="43"/>
      <c r="F207" s="44"/>
      <c r="G207" s="44"/>
    </row>
    <row r="208" customFormat="false" ht="12.75" hidden="false" customHeight="false" outlineLevel="0" collapsed="false">
      <c r="A208" s="42" t="n">
        <f aca="false">A207+1</f>
        <v>2156</v>
      </c>
      <c r="B208" s="0"/>
      <c r="C208" s="43"/>
      <c r="F208" s="44"/>
      <c r="G208" s="44"/>
    </row>
    <row r="209" customFormat="false" ht="12.75" hidden="false" customHeight="false" outlineLevel="0" collapsed="false">
      <c r="A209" s="42" t="n">
        <f aca="false">A208+1</f>
        <v>2157</v>
      </c>
      <c r="B209" s="0"/>
      <c r="C209" s="43"/>
      <c r="F209" s="44"/>
      <c r="G209" s="44"/>
    </row>
    <row r="210" customFormat="false" ht="12.75" hidden="false" customHeight="false" outlineLevel="0" collapsed="false">
      <c r="A210" s="42" t="n">
        <f aca="false">A209+1</f>
        <v>2158</v>
      </c>
      <c r="B210" s="0"/>
      <c r="C210" s="43"/>
      <c r="F210" s="44"/>
      <c r="G210" s="44"/>
    </row>
    <row r="211" customFormat="false" ht="12.75" hidden="false" customHeight="false" outlineLevel="0" collapsed="false">
      <c r="A211" s="42" t="n">
        <f aca="false">A210+1</f>
        <v>2159</v>
      </c>
      <c r="B211" s="0"/>
      <c r="C211" s="43"/>
      <c r="F211" s="44"/>
      <c r="G211" s="44"/>
    </row>
    <row r="212" customFormat="false" ht="12.75" hidden="false" customHeight="false" outlineLevel="0" collapsed="false">
      <c r="A212" s="42" t="n">
        <f aca="false">A211+1</f>
        <v>2160</v>
      </c>
      <c r="B212" s="0"/>
      <c r="C212" s="43"/>
      <c r="F212" s="44"/>
      <c r="G212" s="44"/>
    </row>
    <row r="213" customFormat="false" ht="12.75" hidden="false" customHeight="false" outlineLevel="0" collapsed="false">
      <c r="A213" s="42" t="n">
        <f aca="false">A212+1</f>
        <v>2161</v>
      </c>
      <c r="B213" s="0"/>
      <c r="C213" s="43"/>
      <c r="F213" s="44"/>
      <c r="G213" s="44"/>
    </row>
    <row r="214" customFormat="false" ht="12.75" hidden="false" customHeight="false" outlineLevel="0" collapsed="false">
      <c r="A214" s="42" t="n">
        <f aca="false">A213+1</f>
        <v>2162</v>
      </c>
      <c r="B214" s="0"/>
      <c r="C214" s="43"/>
      <c r="F214" s="44"/>
      <c r="G214" s="44"/>
    </row>
    <row r="215" customFormat="false" ht="12.75" hidden="false" customHeight="false" outlineLevel="0" collapsed="false">
      <c r="A215" s="42" t="n">
        <f aca="false">A214+1</f>
        <v>2163</v>
      </c>
      <c r="B215" s="0"/>
      <c r="C215" s="43"/>
      <c r="F215" s="44"/>
      <c r="G215" s="44"/>
    </row>
    <row r="216" customFormat="false" ht="12.75" hidden="false" customHeight="false" outlineLevel="0" collapsed="false">
      <c r="A216" s="42" t="n">
        <f aca="false">A215+1</f>
        <v>2164</v>
      </c>
      <c r="B216" s="0"/>
      <c r="C216" s="43"/>
      <c r="F216" s="44"/>
      <c r="G216" s="44"/>
    </row>
    <row r="217" customFormat="false" ht="12.75" hidden="false" customHeight="false" outlineLevel="0" collapsed="false">
      <c r="A217" s="42" t="n">
        <f aca="false">A216+1</f>
        <v>2165</v>
      </c>
      <c r="B217" s="0"/>
      <c r="C217" s="43"/>
      <c r="F217" s="44"/>
      <c r="G217" s="44"/>
    </row>
    <row r="218" customFormat="false" ht="12.75" hidden="false" customHeight="false" outlineLevel="0" collapsed="false">
      <c r="A218" s="42" t="n">
        <f aca="false">A217+1</f>
        <v>2166</v>
      </c>
      <c r="B218" s="0"/>
      <c r="C218" s="43"/>
      <c r="F218" s="44"/>
      <c r="G218" s="44"/>
    </row>
    <row r="219" customFormat="false" ht="12.75" hidden="false" customHeight="false" outlineLevel="0" collapsed="false">
      <c r="A219" s="42" t="n">
        <f aca="false">A218+1</f>
        <v>2167</v>
      </c>
      <c r="B219" s="0"/>
      <c r="C219" s="43"/>
      <c r="F219" s="44"/>
      <c r="G219" s="44"/>
    </row>
    <row r="220" customFormat="false" ht="12.75" hidden="false" customHeight="false" outlineLevel="0" collapsed="false">
      <c r="A220" s="42" t="n">
        <f aca="false">A219+1</f>
        <v>2168</v>
      </c>
      <c r="B220" s="0"/>
      <c r="C220" s="43"/>
      <c r="F220" s="44"/>
      <c r="G220" s="44"/>
    </row>
    <row r="221" customFormat="false" ht="12.75" hidden="false" customHeight="false" outlineLevel="0" collapsed="false">
      <c r="A221" s="42" t="n">
        <f aca="false">A220+1</f>
        <v>2169</v>
      </c>
      <c r="B221" s="0"/>
      <c r="C221" s="43"/>
      <c r="F221" s="44"/>
      <c r="G221" s="44"/>
    </row>
    <row r="222" customFormat="false" ht="12.75" hidden="false" customHeight="false" outlineLevel="0" collapsed="false">
      <c r="A222" s="42" t="n">
        <f aca="false">A221+1</f>
        <v>2170</v>
      </c>
      <c r="B222" s="0"/>
      <c r="C222" s="43"/>
      <c r="F222" s="44"/>
      <c r="G222" s="44"/>
    </row>
    <row r="223" customFormat="false" ht="12.75" hidden="false" customHeight="false" outlineLevel="0" collapsed="false">
      <c r="A223" s="42" t="n">
        <f aca="false">A222+1</f>
        <v>2171</v>
      </c>
      <c r="B223" s="0"/>
      <c r="C223" s="43"/>
      <c r="F223" s="44"/>
      <c r="G223" s="44"/>
    </row>
    <row r="224" customFormat="false" ht="12.75" hidden="false" customHeight="false" outlineLevel="0" collapsed="false">
      <c r="A224" s="42" t="n">
        <f aca="false">A223+1</f>
        <v>2172</v>
      </c>
      <c r="B224" s="0"/>
      <c r="C224" s="43"/>
      <c r="F224" s="44"/>
      <c r="G224" s="44"/>
    </row>
    <row r="225" customFormat="false" ht="12.75" hidden="false" customHeight="false" outlineLevel="0" collapsed="false">
      <c r="A225" s="42" t="n">
        <f aca="false">A224+1</f>
        <v>2173</v>
      </c>
      <c r="B225" s="0"/>
      <c r="C225" s="43"/>
      <c r="F225" s="44"/>
      <c r="G225" s="44"/>
    </row>
    <row r="226" customFormat="false" ht="12.75" hidden="false" customHeight="false" outlineLevel="0" collapsed="false">
      <c r="A226" s="42" t="n">
        <f aca="false">A225+1</f>
        <v>2174</v>
      </c>
      <c r="B226" s="0"/>
      <c r="C226" s="43"/>
      <c r="F226" s="44"/>
      <c r="G226" s="44"/>
    </row>
    <row r="227" customFormat="false" ht="12.75" hidden="false" customHeight="false" outlineLevel="0" collapsed="false">
      <c r="A227" s="42" t="n">
        <f aca="false">A226+1</f>
        <v>2175</v>
      </c>
      <c r="B227" s="0"/>
      <c r="C227" s="43"/>
      <c r="F227" s="44"/>
      <c r="G227" s="44"/>
    </row>
    <row r="228" customFormat="false" ht="12.75" hidden="false" customHeight="false" outlineLevel="0" collapsed="false">
      <c r="A228" s="42" t="n">
        <f aca="false">A227+1</f>
        <v>2176</v>
      </c>
      <c r="B228" s="0"/>
      <c r="C228" s="43"/>
      <c r="F228" s="44"/>
      <c r="G228" s="44"/>
    </row>
    <row r="229" customFormat="false" ht="12.75" hidden="false" customHeight="false" outlineLevel="0" collapsed="false">
      <c r="A229" s="42" t="n">
        <f aca="false">A228+1</f>
        <v>2177</v>
      </c>
      <c r="B229" s="0"/>
      <c r="C229" s="43"/>
      <c r="F229" s="44"/>
      <c r="G229" s="44"/>
    </row>
    <row r="230" customFormat="false" ht="12.75" hidden="false" customHeight="false" outlineLevel="0" collapsed="false">
      <c r="A230" s="42" t="n">
        <f aca="false">A229+1</f>
        <v>2178</v>
      </c>
      <c r="B230" s="0"/>
      <c r="C230" s="43"/>
      <c r="F230" s="44"/>
      <c r="G230" s="44"/>
    </row>
    <row r="231" customFormat="false" ht="12.75" hidden="false" customHeight="false" outlineLevel="0" collapsed="false">
      <c r="A231" s="42" t="n">
        <f aca="false">A230+1</f>
        <v>2179</v>
      </c>
      <c r="B231" s="0"/>
      <c r="C231" s="43"/>
      <c r="F231" s="44"/>
      <c r="G231" s="44"/>
    </row>
    <row r="232" customFormat="false" ht="12.75" hidden="false" customHeight="false" outlineLevel="0" collapsed="false">
      <c r="A232" s="42" t="n">
        <f aca="false">A231+1</f>
        <v>2180</v>
      </c>
      <c r="B232" s="0"/>
      <c r="C232" s="43"/>
      <c r="F232" s="44"/>
      <c r="G232" s="44"/>
    </row>
    <row r="233" customFormat="false" ht="12.75" hidden="false" customHeight="false" outlineLevel="0" collapsed="false">
      <c r="A233" s="42" t="n">
        <f aca="false">A232+1</f>
        <v>2181</v>
      </c>
      <c r="B233" s="0"/>
      <c r="C233" s="43"/>
      <c r="F233" s="44"/>
      <c r="G233" s="44"/>
    </row>
    <row r="234" customFormat="false" ht="12.75" hidden="false" customHeight="false" outlineLevel="0" collapsed="false">
      <c r="A234" s="42" t="n">
        <f aca="false">A233+1</f>
        <v>2182</v>
      </c>
      <c r="B234" s="0"/>
      <c r="C234" s="43"/>
      <c r="F234" s="44"/>
      <c r="G234" s="44"/>
    </row>
    <row r="235" customFormat="false" ht="12.75" hidden="false" customHeight="false" outlineLevel="0" collapsed="false">
      <c r="A235" s="42" t="n">
        <f aca="false">A234+1</f>
        <v>2183</v>
      </c>
      <c r="B235" s="0"/>
      <c r="C235" s="43"/>
      <c r="F235" s="44"/>
      <c r="G235" s="44"/>
    </row>
    <row r="236" customFormat="false" ht="12.75" hidden="false" customHeight="false" outlineLevel="0" collapsed="false">
      <c r="A236" s="42" t="n">
        <f aca="false">A235+1</f>
        <v>2184</v>
      </c>
      <c r="B236" s="0"/>
      <c r="C236" s="43"/>
      <c r="F236" s="44"/>
      <c r="G236" s="44"/>
    </row>
    <row r="237" customFormat="false" ht="12.75" hidden="false" customHeight="false" outlineLevel="0" collapsed="false">
      <c r="A237" s="42" t="n">
        <f aca="false">A236+1</f>
        <v>2185</v>
      </c>
      <c r="B237" s="0"/>
      <c r="C237" s="43"/>
      <c r="F237" s="44"/>
      <c r="G237" s="44"/>
    </row>
    <row r="238" customFormat="false" ht="12.75" hidden="false" customHeight="false" outlineLevel="0" collapsed="false">
      <c r="A238" s="42" t="n">
        <f aca="false">A237+1</f>
        <v>2186</v>
      </c>
      <c r="B238" s="0"/>
      <c r="C238" s="43"/>
      <c r="F238" s="44"/>
      <c r="G238" s="44"/>
    </row>
    <row r="239" customFormat="false" ht="12.75" hidden="false" customHeight="false" outlineLevel="0" collapsed="false">
      <c r="A239" s="42" t="n">
        <f aca="false">A238+1</f>
        <v>2187</v>
      </c>
      <c r="B239" s="0"/>
      <c r="C239" s="43"/>
      <c r="F239" s="44"/>
      <c r="G239" s="44"/>
    </row>
    <row r="240" customFormat="false" ht="12.75" hidden="false" customHeight="false" outlineLevel="0" collapsed="false">
      <c r="A240" s="42" t="n">
        <f aca="false">A239+1</f>
        <v>2188</v>
      </c>
      <c r="B240" s="0"/>
      <c r="C240" s="43"/>
      <c r="F240" s="44"/>
      <c r="G240" s="44"/>
    </row>
    <row r="241" customFormat="false" ht="12.75" hidden="false" customHeight="false" outlineLevel="0" collapsed="false">
      <c r="A241" s="42" t="n">
        <f aca="false">A240+1</f>
        <v>2189</v>
      </c>
      <c r="B241" s="0"/>
      <c r="C241" s="43"/>
      <c r="F241" s="44"/>
      <c r="G241" s="44"/>
    </row>
    <row r="242" customFormat="false" ht="12.75" hidden="false" customHeight="false" outlineLevel="0" collapsed="false">
      <c r="A242" s="42" t="n">
        <f aca="false">A241+1</f>
        <v>2190</v>
      </c>
      <c r="B242" s="0"/>
      <c r="C242" s="43"/>
      <c r="F242" s="44"/>
      <c r="G242" s="44"/>
    </row>
    <row r="243" customFormat="false" ht="12.75" hidden="false" customHeight="false" outlineLevel="0" collapsed="false">
      <c r="A243" s="42" t="n">
        <f aca="false">A242+1</f>
        <v>2191</v>
      </c>
      <c r="B243" s="0"/>
      <c r="C243" s="43"/>
      <c r="F243" s="44"/>
      <c r="G243" s="44"/>
    </row>
    <row r="244" customFormat="false" ht="12.75" hidden="false" customHeight="false" outlineLevel="0" collapsed="false">
      <c r="A244" s="42" t="n">
        <f aca="false">A243+1</f>
        <v>2192</v>
      </c>
      <c r="B244" s="0"/>
      <c r="C244" s="43"/>
      <c r="F244" s="44"/>
      <c r="G244" s="44"/>
    </row>
    <row r="245" customFormat="false" ht="12.75" hidden="false" customHeight="false" outlineLevel="0" collapsed="false">
      <c r="A245" s="42" t="n">
        <f aca="false">A244+1</f>
        <v>2193</v>
      </c>
      <c r="B245" s="0"/>
      <c r="C245" s="43"/>
      <c r="F245" s="44"/>
      <c r="G245" s="44"/>
    </row>
    <row r="246" customFormat="false" ht="12.75" hidden="false" customHeight="false" outlineLevel="0" collapsed="false">
      <c r="A246" s="42" t="n">
        <f aca="false">A245+1</f>
        <v>2194</v>
      </c>
      <c r="B246" s="0"/>
      <c r="C246" s="43"/>
      <c r="F246" s="44"/>
      <c r="G246" s="44"/>
    </row>
    <row r="247" customFormat="false" ht="12.75" hidden="false" customHeight="false" outlineLevel="0" collapsed="false">
      <c r="A247" s="42" t="n">
        <f aca="false">A246+1</f>
        <v>2195</v>
      </c>
      <c r="B247" s="0"/>
      <c r="C247" s="43"/>
      <c r="F247" s="44"/>
      <c r="G247" s="44"/>
    </row>
    <row r="248" customFormat="false" ht="12.75" hidden="false" customHeight="false" outlineLevel="0" collapsed="false">
      <c r="A248" s="42" t="n">
        <f aca="false">A247+1</f>
        <v>2196</v>
      </c>
      <c r="B248" s="0"/>
      <c r="C248" s="43"/>
      <c r="F248" s="44"/>
      <c r="G248" s="44"/>
    </row>
    <row r="249" customFormat="false" ht="12.75" hidden="false" customHeight="false" outlineLevel="0" collapsed="false">
      <c r="A249" s="42" t="n">
        <f aca="false">A248+1</f>
        <v>2197</v>
      </c>
      <c r="B249" s="0"/>
      <c r="C249" s="43"/>
      <c r="F249" s="44"/>
      <c r="G249" s="44"/>
    </row>
    <row r="250" customFormat="false" ht="12.75" hidden="false" customHeight="false" outlineLevel="0" collapsed="false">
      <c r="A250" s="42" t="n">
        <f aca="false">A249+1</f>
        <v>2198</v>
      </c>
      <c r="B250" s="0"/>
      <c r="C250" s="43"/>
      <c r="F250" s="44"/>
      <c r="G250" s="44"/>
    </row>
    <row r="251" customFormat="false" ht="12.75" hidden="false" customHeight="false" outlineLevel="0" collapsed="false">
      <c r="A251" s="42" t="n">
        <f aca="false">A250+1</f>
        <v>2199</v>
      </c>
      <c r="B251" s="0"/>
      <c r="C251" s="43"/>
      <c r="F251" s="44"/>
      <c r="G251" s="44"/>
    </row>
    <row r="252" customFormat="false" ht="12.75" hidden="false" customHeight="false" outlineLevel="0" collapsed="false">
      <c r="A252" s="42" t="n">
        <f aca="false">A251+1</f>
        <v>2200</v>
      </c>
      <c r="B252" s="0"/>
      <c r="C252" s="43"/>
      <c r="F252" s="44"/>
      <c r="G252" s="44"/>
    </row>
    <row r="253" customFormat="false" ht="12.75" hidden="false" customHeight="false" outlineLevel="0" collapsed="false">
      <c r="A253" s="42" t="n">
        <f aca="false">A252+1</f>
        <v>2201</v>
      </c>
      <c r="B253" s="0"/>
      <c r="C253" s="43"/>
      <c r="F253" s="44"/>
      <c r="G253" s="44"/>
    </row>
    <row r="254" customFormat="false" ht="12.75" hidden="false" customHeight="false" outlineLevel="0" collapsed="false">
      <c r="A254" s="42" t="n">
        <f aca="false">A253+1</f>
        <v>2202</v>
      </c>
      <c r="B254" s="0"/>
      <c r="C254" s="43"/>
      <c r="F254" s="44"/>
      <c r="G254" s="44"/>
    </row>
    <row r="255" customFormat="false" ht="12.75" hidden="false" customHeight="false" outlineLevel="0" collapsed="false">
      <c r="A255" s="42" t="n">
        <f aca="false">A254+1</f>
        <v>2203</v>
      </c>
      <c r="B255" s="0"/>
      <c r="C255" s="43"/>
      <c r="F255" s="44"/>
      <c r="G255" s="44"/>
    </row>
    <row r="256" customFormat="false" ht="12.75" hidden="false" customHeight="false" outlineLevel="0" collapsed="false">
      <c r="A256" s="42" t="n">
        <f aca="false">A255+1</f>
        <v>2204</v>
      </c>
      <c r="B256" s="0"/>
      <c r="C256" s="43"/>
      <c r="F256" s="44"/>
      <c r="G256" s="44"/>
    </row>
    <row r="257" customFormat="false" ht="12.75" hidden="false" customHeight="false" outlineLevel="0" collapsed="false">
      <c r="A257" s="42" t="n">
        <f aca="false">A256+1</f>
        <v>2205</v>
      </c>
      <c r="B257" s="0"/>
      <c r="C257" s="43"/>
      <c r="F257" s="44"/>
      <c r="G257" s="44"/>
    </row>
    <row r="258" customFormat="false" ht="12.75" hidden="false" customHeight="false" outlineLevel="0" collapsed="false">
      <c r="A258" s="42" t="n">
        <f aca="false">A257+1</f>
        <v>2206</v>
      </c>
      <c r="B258" s="0"/>
      <c r="C258" s="43"/>
      <c r="F258" s="44"/>
      <c r="G258" s="44"/>
    </row>
    <row r="259" customFormat="false" ht="12.75" hidden="false" customHeight="false" outlineLevel="0" collapsed="false">
      <c r="A259" s="42" t="n">
        <f aca="false">A258+1</f>
        <v>2207</v>
      </c>
      <c r="B259" s="0"/>
      <c r="C259" s="43"/>
      <c r="F259" s="44"/>
      <c r="G259" s="44"/>
    </row>
    <row r="260" customFormat="false" ht="12.75" hidden="false" customHeight="false" outlineLevel="0" collapsed="false">
      <c r="A260" s="42" t="n">
        <f aca="false">A259+1</f>
        <v>2208</v>
      </c>
      <c r="B260" s="0"/>
      <c r="C260" s="43"/>
      <c r="F260" s="44"/>
      <c r="G260" s="44"/>
    </row>
    <row r="261" customFormat="false" ht="12.75" hidden="false" customHeight="false" outlineLevel="0" collapsed="false">
      <c r="A261" s="42" t="n">
        <f aca="false">A260+1</f>
        <v>2209</v>
      </c>
      <c r="B261" s="0"/>
      <c r="C261" s="43"/>
      <c r="F261" s="44"/>
      <c r="G261" s="44"/>
    </row>
    <row r="262" customFormat="false" ht="12.75" hidden="false" customHeight="false" outlineLevel="0" collapsed="false">
      <c r="A262" s="42" t="n">
        <f aca="false">A261+1</f>
        <v>2210</v>
      </c>
      <c r="B262" s="0"/>
      <c r="C262" s="43"/>
      <c r="F262" s="44"/>
      <c r="G262" s="44"/>
    </row>
    <row r="263" customFormat="false" ht="12.75" hidden="false" customHeight="false" outlineLevel="0" collapsed="false">
      <c r="A263" s="42" t="n">
        <f aca="false">A262+1</f>
        <v>2211</v>
      </c>
      <c r="B263" s="0"/>
      <c r="C263" s="43"/>
      <c r="F263" s="44"/>
      <c r="G263" s="44"/>
    </row>
    <row r="264" customFormat="false" ht="12.75" hidden="false" customHeight="false" outlineLevel="0" collapsed="false">
      <c r="A264" s="42" t="n">
        <f aca="false">A263+1</f>
        <v>2212</v>
      </c>
      <c r="B264" s="0"/>
      <c r="C264" s="43"/>
      <c r="F264" s="44"/>
      <c r="G264" s="44"/>
    </row>
    <row r="265" customFormat="false" ht="12.75" hidden="false" customHeight="false" outlineLevel="0" collapsed="false">
      <c r="A265" s="42" t="n">
        <f aca="false">A264+1</f>
        <v>2213</v>
      </c>
      <c r="B265" s="0"/>
      <c r="C265" s="43"/>
      <c r="F265" s="44"/>
      <c r="G265" s="44"/>
    </row>
    <row r="266" customFormat="false" ht="12.75" hidden="false" customHeight="false" outlineLevel="0" collapsed="false">
      <c r="A266" s="42" t="n">
        <f aca="false">A265+1</f>
        <v>2214</v>
      </c>
      <c r="B266" s="0"/>
      <c r="C266" s="43"/>
      <c r="F266" s="44"/>
      <c r="G266" s="44"/>
    </row>
    <row r="267" customFormat="false" ht="12.75" hidden="false" customHeight="false" outlineLevel="0" collapsed="false">
      <c r="A267" s="42" t="n">
        <f aca="false">A266+1</f>
        <v>2215</v>
      </c>
      <c r="B267" s="0"/>
      <c r="C267" s="43"/>
      <c r="F267" s="44"/>
      <c r="G267" s="44"/>
    </row>
    <row r="268" customFormat="false" ht="12.75" hidden="false" customHeight="false" outlineLevel="0" collapsed="false">
      <c r="A268" s="42" t="n">
        <f aca="false">A267+1</f>
        <v>2216</v>
      </c>
      <c r="B268" s="0"/>
      <c r="C268" s="43"/>
      <c r="F268" s="44"/>
      <c r="G268" s="44"/>
    </row>
    <row r="269" customFormat="false" ht="12.75" hidden="false" customHeight="false" outlineLevel="0" collapsed="false">
      <c r="A269" s="42" t="n">
        <f aca="false">A268+1</f>
        <v>2217</v>
      </c>
      <c r="B269" s="0"/>
      <c r="C269" s="43"/>
      <c r="F269" s="44"/>
      <c r="G269" s="44"/>
    </row>
    <row r="270" customFormat="false" ht="12.75" hidden="false" customHeight="false" outlineLevel="0" collapsed="false">
      <c r="A270" s="42" t="n">
        <f aca="false">A269+1</f>
        <v>2218</v>
      </c>
      <c r="B270" s="0"/>
      <c r="C270" s="43"/>
      <c r="F270" s="44"/>
      <c r="G270" s="44"/>
    </row>
    <row r="271" customFormat="false" ht="12.75" hidden="false" customHeight="false" outlineLevel="0" collapsed="false">
      <c r="A271" s="42" t="n">
        <f aca="false">A270+1</f>
        <v>2219</v>
      </c>
      <c r="B271" s="0"/>
      <c r="C271" s="43"/>
      <c r="F271" s="44"/>
      <c r="G271" s="44"/>
    </row>
    <row r="272" customFormat="false" ht="12.75" hidden="false" customHeight="false" outlineLevel="0" collapsed="false">
      <c r="A272" s="42" t="n">
        <f aca="false">A271+1</f>
        <v>2220</v>
      </c>
      <c r="B272" s="0"/>
      <c r="C272" s="43"/>
      <c r="F272" s="44"/>
      <c r="G272" s="44"/>
    </row>
    <row r="273" customFormat="false" ht="12.75" hidden="false" customHeight="false" outlineLevel="0" collapsed="false">
      <c r="A273" s="42" t="n">
        <f aca="false">A272+1</f>
        <v>2221</v>
      </c>
      <c r="B273" s="0"/>
      <c r="C273" s="43"/>
      <c r="F273" s="44"/>
      <c r="G273" s="44"/>
    </row>
    <row r="274" customFormat="false" ht="12.75" hidden="false" customHeight="false" outlineLevel="0" collapsed="false">
      <c r="A274" s="42" t="n">
        <f aca="false">A273+1</f>
        <v>2222</v>
      </c>
      <c r="B274" s="0"/>
      <c r="C274" s="43"/>
      <c r="F274" s="44"/>
      <c r="G274" s="44"/>
    </row>
    <row r="275" customFormat="false" ht="12.75" hidden="false" customHeight="false" outlineLevel="0" collapsed="false">
      <c r="A275" s="42" t="n">
        <f aca="false">A274+1</f>
        <v>2223</v>
      </c>
      <c r="B275" s="0"/>
      <c r="C275" s="43"/>
      <c r="F275" s="44"/>
      <c r="G275" s="44"/>
    </row>
    <row r="276" customFormat="false" ht="12.75" hidden="false" customHeight="false" outlineLevel="0" collapsed="false">
      <c r="A276" s="42" t="n">
        <f aca="false">A275+1</f>
        <v>2224</v>
      </c>
      <c r="B276" s="0"/>
      <c r="C276" s="43"/>
      <c r="F276" s="44"/>
      <c r="G276" s="44"/>
    </row>
    <row r="277" customFormat="false" ht="12.75" hidden="false" customHeight="false" outlineLevel="0" collapsed="false">
      <c r="A277" s="42" t="n">
        <f aca="false">A276+1</f>
        <v>2225</v>
      </c>
      <c r="B277" s="0"/>
      <c r="C277" s="43"/>
      <c r="F277" s="44"/>
      <c r="G277" s="44"/>
    </row>
    <row r="278" customFormat="false" ht="12.75" hidden="false" customHeight="false" outlineLevel="0" collapsed="false">
      <c r="A278" s="42" t="n">
        <f aca="false">A277+1</f>
        <v>2226</v>
      </c>
      <c r="B278" s="0"/>
      <c r="C278" s="43"/>
      <c r="F278" s="44"/>
      <c r="G278" s="44"/>
    </row>
    <row r="279" customFormat="false" ht="12.75" hidden="false" customHeight="false" outlineLevel="0" collapsed="false">
      <c r="A279" s="42" t="n">
        <f aca="false">A278+1</f>
        <v>2227</v>
      </c>
      <c r="B279" s="0"/>
      <c r="C279" s="43"/>
      <c r="F279" s="44"/>
      <c r="G279" s="44"/>
    </row>
    <row r="280" customFormat="false" ht="12.75" hidden="false" customHeight="false" outlineLevel="0" collapsed="false">
      <c r="A280" s="42" t="n">
        <f aca="false">A279+1</f>
        <v>2228</v>
      </c>
      <c r="B280" s="0"/>
      <c r="C280" s="43"/>
      <c r="F280" s="44"/>
      <c r="G280" s="44"/>
    </row>
    <row r="281" customFormat="false" ht="12.75" hidden="false" customHeight="false" outlineLevel="0" collapsed="false">
      <c r="A281" s="42" t="n">
        <f aca="false">A280+1</f>
        <v>2229</v>
      </c>
      <c r="B281" s="0"/>
      <c r="C281" s="43"/>
      <c r="F281" s="44"/>
      <c r="G281" s="44"/>
    </row>
    <row r="282" customFormat="false" ht="12.75" hidden="false" customHeight="false" outlineLevel="0" collapsed="false">
      <c r="A282" s="42" t="n">
        <f aca="false">A281+1</f>
        <v>2230</v>
      </c>
      <c r="F282" s="44"/>
      <c r="G282" s="44"/>
    </row>
    <row r="283" customFormat="false" ht="12.75" hidden="false" customHeight="false" outlineLevel="0" collapsed="false">
      <c r="A283" s="42" t="n">
        <f aca="false">A282+1</f>
        <v>2231</v>
      </c>
      <c r="F283" s="44"/>
      <c r="G283" s="44"/>
    </row>
    <row r="284" customFormat="false" ht="12.75" hidden="false" customHeight="false" outlineLevel="0" collapsed="false">
      <c r="A284" s="42" t="n">
        <f aca="false">A283+1</f>
        <v>2232</v>
      </c>
      <c r="F284" s="44"/>
      <c r="G284" s="44"/>
    </row>
    <row r="285" customFormat="false" ht="12.75" hidden="false" customHeight="false" outlineLevel="0" collapsed="false">
      <c r="A285" s="42" t="n">
        <f aca="false">A284+1</f>
        <v>2233</v>
      </c>
      <c r="F285" s="44"/>
      <c r="G285" s="44"/>
    </row>
    <row r="286" customFormat="false" ht="12.75" hidden="false" customHeight="false" outlineLevel="0" collapsed="false">
      <c r="A286" s="42" t="n">
        <f aca="false">A285+1</f>
        <v>2234</v>
      </c>
      <c r="F286" s="44"/>
      <c r="G286" s="44"/>
    </row>
    <row r="287" customFormat="false" ht="12.75" hidden="false" customHeight="false" outlineLevel="0" collapsed="false">
      <c r="A287" s="42" t="n">
        <f aca="false">A286+1</f>
        <v>2235</v>
      </c>
      <c r="F287" s="44"/>
      <c r="G287" s="44"/>
    </row>
    <row r="288" customFormat="false" ht="12.75" hidden="false" customHeight="false" outlineLevel="0" collapsed="false">
      <c r="A288" s="42" t="n">
        <f aca="false">A287+1</f>
        <v>2236</v>
      </c>
      <c r="F288" s="44"/>
      <c r="G288" s="44"/>
    </row>
    <row r="289" customFormat="false" ht="12.75" hidden="false" customHeight="false" outlineLevel="0" collapsed="false">
      <c r="A289" s="42" t="n">
        <f aca="false">A288+1</f>
        <v>2237</v>
      </c>
      <c r="F289" s="44"/>
      <c r="G289" s="44"/>
    </row>
    <row r="290" customFormat="false" ht="12.75" hidden="false" customHeight="false" outlineLevel="0" collapsed="false">
      <c r="A290" s="42" t="n">
        <f aca="false">A289+1</f>
        <v>2238</v>
      </c>
      <c r="F290" s="44"/>
      <c r="G290" s="44"/>
    </row>
    <row r="291" customFormat="false" ht="12.75" hidden="false" customHeight="false" outlineLevel="0" collapsed="false">
      <c r="A291" s="42" t="n">
        <f aca="false">A290+1</f>
        <v>2239</v>
      </c>
      <c r="F291" s="44"/>
      <c r="G291" s="44"/>
    </row>
    <row r="292" customFormat="false" ht="12.75" hidden="false" customHeight="false" outlineLevel="0" collapsed="false">
      <c r="A292" s="42" t="n">
        <f aca="false">A291+1</f>
        <v>2240</v>
      </c>
      <c r="F292" s="44"/>
      <c r="G292" s="44"/>
    </row>
    <row r="293" customFormat="false" ht="12.75" hidden="false" customHeight="false" outlineLevel="0" collapsed="false">
      <c r="A293" s="42" t="n">
        <f aca="false">A292+1</f>
        <v>2241</v>
      </c>
      <c r="F293" s="44"/>
      <c r="G293" s="44"/>
    </row>
    <row r="294" customFormat="false" ht="12.75" hidden="false" customHeight="false" outlineLevel="0" collapsed="false">
      <c r="A294" s="42" t="n">
        <f aca="false">A293+1</f>
        <v>2242</v>
      </c>
      <c r="F294" s="44"/>
      <c r="G294" s="44"/>
    </row>
    <row r="295" customFormat="false" ht="12.75" hidden="false" customHeight="false" outlineLevel="0" collapsed="false">
      <c r="A295" s="42" t="n">
        <f aca="false">A294+1</f>
        <v>2243</v>
      </c>
      <c r="F295" s="44"/>
      <c r="G295" s="44"/>
    </row>
    <row r="296" customFormat="false" ht="12.75" hidden="false" customHeight="false" outlineLevel="0" collapsed="false">
      <c r="A296" s="42" t="n">
        <f aca="false">A295+1</f>
        <v>2244</v>
      </c>
      <c r="F296" s="44"/>
      <c r="G296" s="44"/>
    </row>
    <row r="297" customFormat="false" ht="12.75" hidden="false" customHeight="false" outlineLevel="0" collapsed="false">
      <c r="A297" s="42" t="n">
        <f aca="false">A296+1</f>
        <v>2245</v>
      </c>
      <c r="F297" s="44"/>
      <c r="G297" s="44"/>
    </row>
    <row r="298" customFormat="false" ht="12.75" hidden="false" customHeight="false" outlineLevel="0" collapsed="false">
      <c r="A298" s="42" t="n">
        <f aca="false">A297+1</f>
        <v>2246</v>
      </c>
      <c r="F298" s="44"/>
      <c r="G298" s="44"/>
    </row>
    <row r="299" customFormat="false" ht="12.75" hidden="false" customHeight="false" outlineLevel="0" collapsed="false">
      <c r="A299" s="42" t="n">
        <f aca="false">A298+1</f>
        <v>2247</v>
      </c>
      <c r="F299" s="44"/>
      <c r="G299" s="44"/>
    </row>
    <row r="300" customFormat="false" ht="12.75" hidden="false" customHeight="false" outlineLevel="0" collapsed="false">
      <c r="A300" s="42" t="n">
        <f aca="false">A299+1</f>
        <v>2248</v>
      </c>
      <c r="F300" s="44"/>
      <c r="G300" s="44"/>
    </row>
    <row r="301" customFormat="false" ht="12.75" hidden="false" customHeight="false" outlineLevel="0" collapsed="false">
      <c r="A301" s="42" t="n">
        <f aca="false">A300+1</f>
        <v>2249</v>
      </c>
      <c r="F301" s="44"/>
      <c r="G301" s="44"/>
    </row>
    <row r="302" customFormat="false" ht="12.75" hidden="false" customHeight="false" outlineLevel="0" collapsed="false">
      <c r="A302" s="42" t="n">
        <f aca="false">A301+1</f>
        <v>2250</v>
      </c>
      <c r="F302" s="44"/>
      <c r="G302" s="44"/>
    </row>
    <row r="303" customFormat="false" ht="12.75" hidden="false" customHeight="false" outlineLevel="0" collapsed="false">
      <c r="A303" s="42" t="n">
        <f aca="false">A302+1</f>
        <v>2251</v>
      </c>
      <c r="F303" s="44"/>
      <c r="G303" s="44"/>
    </row>
    <row r="304" customFormat="false" ht="12.75" hidden="false" customHeight="false" outlineLevel="0" collapsed="false">
      <c r="A304" s="42" t="n">
        <f aca="false">A303+1</f>
        <v>2252</v>
      </c>
      <c r="F304" s="44"/>
      <c r="G304" s="44"/>
    </row>
    <row r="305" customFormat="false" ht="12.75" hidden="false" customHeight="false" outlineLevel="0" collapsed="false">
      <c r="A305" s="42" t="n">
        <f aca="false">A304+1</f>
        <v>2253</v>
      </c>
      <c r="F305" s="44"/>
      <c r="G305" s="44"/>
    </row>
    <row r="306" customFormat="false" ht="12.75" hidden="false" customHeight="false" outlineLevel="0" collapsed="false">
      <c r="A306" s="42" t="n">
        <f aca="false">A305+1</f>
        <v>2254</v>
      </c>
      <c r="F306" s="44"/>
      <c r="G306" s="44"/>
    </row>
    <row r="307" customFormat="false" ht="12.75" hidden="false" customHeight="false" outlineLevel="0" collapsed="false">
      <c r="A307" s="42" t="n">
        <f aca="false">A306+1</f>
        <v>2255</v>
      </c>
      <c r="F307" s="44"/>
      <c r="G307" s="44"/>
    </row>
    <row r="308" customFormat="false" ht="12.75" hidden="false" customHeight="false" outlineLevel="0" collapsed="false">
      <c r="A308" s="42" t="n">
        <f aca="false">A307+1</f>
        <v>2256</v>
      </c>
      <c r="F308" s="44"/>
      <c r="G308" s="44"/>
    </row>
    <row r="309" customFormat="false" ht="12.75" hidden="false" customHeight="false" outlineLevel="0" collapsed="false">
      <c r="A309" s="42" t="n">
        <f aca="false">A308+1</f>
        <v>2257</v>
      </c>
      <c r="F309" s="44"/>
      <c r="G309" s="44"/>
    </row>
    <row r="310" customFormat="false" ht="12.75" hidden="false" customHeight="false" outlineLevel="0" collapsed="false">
      <c r="A310" s="42" t="n">
        <f aca="false">A309+1</f>
        <v>2258</v>
      </c>
      <c r="F310" s="44"/>
      <c r="G310" s="44"/>
    </row>
    <row r="311" customFormat="false" ht="12.75" hidden="false" customHeight="false" outlineLevel="0" collapsed="false">
      <c r="A311" s="42" t="n">
        <f aca="false">A310+1</f>
        <v>2259</v>
      </c>
      <c r="F311" s="44"/>
      <c r="G311" s="44"/>
    </row>
    <row r="312" customFormat="false" ht="12.75" hidden="false" customHeight="false" outlineLevel="0" collapsed="false">
      <c r="A312" s="42" t="n">
        <f aca="false">A311+1</f>
        <v>2260</v>
      </c>
      <c r="F312" s="44"/>
      <c r="G312" s="44"/>
    </row>
    <row r="313" customFormat="false" ht="12.75" hidden="false" customHeight="false" outlineLevel="0" collapsed="false">
      <c r="A313" s="42" t="n">
        <f aca="false">A312+1</f>
        <v>2261</v>
      </c>
      <c r="F313" s="44"/>
      <c r="G313" s="44"/>
    </row>
    <row r="314" customFormat="false" ht="12.75" hidden="false" customHeight="false" outlineLevel="0" collapsed="false">
      <c r="A314" s="42" t="n">
        <f aca="false">A313+1</f>
        <v>2262</v>
      </c>
      <c r="F314" s="44"/>
      <c r="G314" s="44"/>
    </row>
    <row r="315" customFormat="false" ht="12.75" hidden="false" customHeight="false" outlineLevel="0" collapsed="false">
      <c r="A315" s="42" t="n">
        <f aca="false">A314+1</f>
        <v>2263</v>
      </c>
      <c r="F315" s="44"/>
      <c r="G315" s="44"/>
    </row>
    <row r="316" customFormat="false" ht="12.75" hidden="false" customHeight="false" outlineLevel="0" collapsed="false">
      <c r="A316" s="42" t="n">
        <f aca="false">A315+1</f>
        <v>2264</v>
      </c>
      <c r="F316" s="44"/>
      <c r="G316" s="44"/>
    </row>
    <row r="317" customFormat="false" ht="12.75" hidden="false" customHeight="false" outlineLevel="0" collapsed="false">
      <c r="A317" s="42" t="n">
        <f aca="false">A316+1</f>
        <v>2265</v>
      </c>
      <c r="F317" s="44"/>
      <c r="G317" s="44"/>
    </row>
    <row r="318" customFormat="false" ht="12.75" hidden="false" customHeight="false" outlineLevel="0" collapsed="false">
      <c r="A318" s="42" t="n">
        <f aca="false">A317+1</f>
        <v>2266</v>
      </c>
      <c r="F318" s="44"/>
      <c r="G318" s="44"/>
    </row>
    <row r="319" customFormat="false" ht="12.75" hidden="false" customHeight="false" outlineLevel="0" collapsed="false">
      <c r="A319" s="42" t="n">
        <f aca="false">A318+1</f>
        <v>2267</v>
      </c>
      <c r="F319" s="44"/>
      <c r="G319" s="44"/>
    </row>
    <row r="320" customFormat="false" ht="12.75" hidden="false" customHeight="false" outlineLevel="0" collapsed="false">
      <c r="A320" s="42" t="n">
        <f aca="false">A319+1</f>
        <v>2268</v>
      </c>
      <c r="F320" s="44"/>
      <c r="G320" s="44"/>
    </row>
    <row r="321" customFormat="false" ht="12.75" hidden="false" customHeight="false" outlineLevel="0" collapsed="false">
      <c r="A321" s="42" t="n">
        <f aca="false">A320+1</f>
        <v>2269</v>
      </c>
      <c r="F321" s="44"/>
      <c r="G321" s="44"/>
    </row>
    <row r="322" customFormat="false" ht="12.75" hidden="false" customHeight="false" outlineLevel="0" collapsed="false">
      <c r="A322" s="42" t="n">
        <f aca="false">A321+1</f>
        <v>2270</v>
      </c>
      <c r="F322" s="44"/>
      <c r="G322" s="44"/>
    </row>
    <row r="323" customFormat="false" ht="12.75" hidden="false" customHeight="false" outlineLevel="0" collapsed="false">
      <c r="A323" s="42" t="n">
        <f aca="false">A322+1</f>
        <v>2271</v>
      </c>
      <c r="F323" s="44"/>
      <c r="G323" s="44"/>
    </row>
    <row r="324" customFormat="false" ht="12.75" hidden="false" customHeight="false" outlineLevel="0" collapsed="false">
      <c r="A324" s="42" t="n">
        <f aca="false">A323+1</f>
        <v>2272</v>
      </c>
      <c r="F324" s="44"/>
      <c r="G324" s="44"/>
    </row>
    <row r="325" customFormat="false" ht="12.75" hidden="false" customHeight="false" outlineLevel="0" collapsed="false">
      <c r="A325" s="42" t="n">
        <f aca="false">A324+1</f>
        <v>2273</v>
      </c>
      <c r="F325" s="44"/>
      <c r="G325" s="44"/>
    </row>
    <row r="326" customFormat="false" ht="12.75" hidden="false" customHeight="false" outlineLevel="0" collapsed="false">
      <c r="A326" s="42" t="n">
        <f aca="false">A325+1</f>
        <v>2274</v>
      </c>
      <c r="F326" s="44"/>
      <c r="G326" s="44"/>
    </row>
    <row r="327" customFormat="false" ht="12.75" hidden="false" customHeight="false" outlineLevel="0" collapsed="false">
      <c r="A327" s="42" t="n">
        <f aca="false">A326+1</f>
        <v>2275</v>
      </c>
      <c r="F327" s="44"/>
      <c r="G327" s="44"/>
    </row>
    <row r="328" customFormat="false" ht="12.75" hidden="false" customHeight="false" outlineLevel="0" collapsed="false">
      <c r="A328" s="42" t="n">
        <f aca="false">A327+1</f>
        <v>2276</v>
      </c>
      <c r="F328" s="44"/>
      <c r="G328" s="44"/>
    </row>
    <row r="329" customFormat="false" ht="12.75" hidden="false" customHeight="false" outlineLevel="0" collapsed="false">
      <c r="A329" s="42" t="n">
        <f aca="false">A328+1</f>
        <v>2277</v>
      </c>
      <c r="F329" s="44"/>
      <c r="G329" s="44"/>
    </row>
    <row r="330" customFormat="false" ht="12.75" hidden="false" customHeight="false" outlineLevel="0" collapsed="false">
      <c r="A330" s="42" t="n">
        <f aca="false">A329+1</f>
        <v>2278</v>
      </c>
      <c r="F330" s="44"/>
      <c r="G330" s="44"/>
    </row>
    <row r="331" customFormat="false" ht="12.75" hidden="false" customHeight="false" outlineLevel="0" collapsed="false">
      <c r="A331" s="42" t="n">
        <f aca="false">A330+1</f>
        <v>2279</v>
      </c>
      <c r="F331" s="44"/>
      <c r="G331" s="44"/>
    </row>
    <row r="332" customFormat="false" ht="12.75" hidden="false" customHeight="false" outlineLevel="0" collapsed="false">
      <c r="A332" s="42" t="n">
        <f aca="false">A331+1</f>
        <v>2280</v>
      </c>
      <c r="F332" s="44"/>
      <c r="G332" s="44"/>
    </row>
    <row r="333" customFormat="false" ht="12.75" hidden="false" customHeight="false" outlineLevel="0" collapsed="false">
      <c r="A333" s="42" t="n">
        <f aca="false">A332+1</f>
        <v>2281</v>
      </c>
      <c r="F333" s="44"/>
      <c r="G333" s="44"/>
    </row>
    <row r="334" customFormat="false" ht="12.75" hidden="false" customHeight="false" outlineLevel="0" collapsed="false">
      <c r="A334" s="42" t="n">
        <f aca="false">A333+1</f>
        <v>2282</v>
      </c>
      <c r="F334" s="44"/>
      <c r="G334" s="44"/>
    </row>
    <row r="335" customFormat="false" ht="12.75" hidden="false" customHeight="false" outlineLevel="0" collapsed="false">
      <c r="A335" s="42" t="n">
        <f aca="false">A334+1</f>
        <v>2283</v>
      </c>
      <c r="F335" s="44"/>
      <c r="G335" s="44"/>
    </row>
    <row r="336" customFormat="false" ht="12.75" hidden="false" customHeight="false" outlineLevel="0" collapsed="false">
      <c r="A336" s="42" t="n">
        <f aca="false">A335+1</f>
        <v>2284</v>
      </c>
      <c r="F336" s="44"/>
      <c r="G336" s="44"/>
    </row>
    <row r="337" customFormat="false" ht="12.75" hidden="false" customHeight="false" outlineLevel="0" collapsed="false">
      <c r="A337" s="42" t="n">
        <f aca="false">A336+1</f>
        <v>2285</v>
      </c>
      <c r="F337" s="44"/>
      <c r="G337" s="44"/>
    </row>
    <row r="338" customFormat="false" ht="12.75" hidden="false" customHeight="false" outlineLevel="0" collapsed="false">
      <c r="A338" s="42" t="n">
        <f aca="false">A337+1</f>
        <v>2286</v>
      </c>
      <c r="F338" s="44"/>
      <c r="G338" s="44"/>
    </row>
    <row r="339" customFormat="false" ht="12.75" hidden="false" customHeight="false" outlineLevel="0" collapsed="false">
      <c r="A339" s="42" t="n">
        <f aca="false">A338+1</f>
        <v>2287</v>
      </c>
      <c r="F339" s="44"/>
      <c r="G339" s="44"/>
    </row>
    <row r="340" customFormat="false" ht="12.75" hidden="false" customHeight="false" outlineLevel="0" collapsed="false">
      <c r="A340" s="42" t="n">
        <f aca="false">A339+1</f>
        <v>2288</v>
      </c>
      <c r="F340" s="44"/>
      <c r="G340" s="44"/>
    </row>
    <row r="341" customFormat="false" ht="12.75" hidden="false" customHeight="false" outlineLevel="0" collapsed="false">
      <c r="A341" s="42" t="n">
        <f aca="false">A340+1</f>
        <v>2289</v>
      </c>
      <c r="F341" s="44"/>
      <c r="G341" s="44"/>
    </row>
    <row r="342" customFormat="false" ht="12.75" hidden="false" customHeight="false" outlineLevel="0" collapsed="false">
      <c r="A342" s="42" t="n">
        <f aca="false">A341+1</f>
        <v>2290</v>
      </c>
      <c r="F342" s="44"/>
      <c r="G342" s="44"/>
    </row>
    <row r="343" customFormat="false" ht="12.75" hidden="false" customHeight="false" outlineLevel="0" collapsed="false">
      <c r="A343" s="42" t="n">
        <f aca="false">A342+1</f>
        <v>2291</v>
      </c>
      <c r="F343" s="44"/>
      <c r="G343" s="44"/>
    </row>
    <row r="344" customFormat="false" ht="12.75" hidden="false" customHeight="false" outlineLevel="0" collapsed="false">
      <c r="A344" s="42" t="n">
        <f aca="false">A343+1</f>
        <v>2292</v>
      </c>
      <c r="F344" s="44"/>
      <c r="G344" s="44"/>
    </row>
    <row r="345" customFormat="false" ht="12.75" hidden="false" customHeight="false" outlineLevel="0" collapsed="false">
      <c r="A345" s="42" t="n">
        <f aca="false">A344+1</f>
        <v>2293</v>
      </c>
      <c r="F345" s="44"/>
      <c r="G345" s="44"/>
    </row>
    <row r="346" customFormat="false" ht="12.75" hidden="false" customHeight="false" outlineLevel="0" collapsed="false">
      <c r="A346" s="42" t="n">
        <f aca="false">A345+1</f>
        <v>2294</v>
      </c>
      <c r="F346" s="44"/>
      <c r="G346" s="44"/>
    </row>
    <row r="347" customFormat="false" ht="12.75" hidden="false" customHeight="false" outlineLevel="0" collapsed="false">
      <c r="A347" s="42" t="n">
        <f aca="false">A346+1</f>
        <v>2295</v>
      </c>
      <c r="F347" s="44"/>
      <c r="G347" s="44"/>
    </row>
    <row r="348" customFormat="false" ht="12.75" hidden="false" customHeight="false" outlineLevel="0" collapsed="false">
      <c r="A348" s="42" t="n">
        <f aca="false">A347+1</f>
        <v>2296</v>
      </c>
      <c r="F348" s="44"/>
      <c r="G348" s="44"/>
    </row>
    <row r="349" customFormat="false" ht="12.75" hidden="false" customHeight="false" outlineLevel="0" collapsed="false">
      <c r="A349" s="42" t="n">
        <f aca="false">A348+1</f>
        <v>2297</v>
      </c>
      <c r="F349" s="44"/>
      <c r="G349" s="44"/>
    </row>
    <row r="350" customFormat="false" ht="12.75" hidden="false" customHeight="false" outlineLevel="0" collapsed="false">
      <c r="A350" s="42" t="n">
        <f aca="false">A349+1</f>
        <v>2298</v>
      </c>
      <c r="F350" s="44"/>
      <c r="G350" s="44"/>
    </row>
    <row r="351" customFormat="false" ht="12.75" hidden="false" customHeight="false" outlineLevel="0" collapsed="false">
      <c r="A351" s="42" t="n">
        <f aca="false">A350+1</f>
        <v>2299</v>
      </c>
      <c r="F351" s="44"/>
      <c r="G351" s="44"/>
    </row>
    <row r="352" customFormat="false" ht="12.75" hidden="false" customHeight="false" outlineLevel="0" collapsed="false">
      <c r="A352" s="42" t="n">
        <f aca="false">A351+1</f>
        <v>2300</v>
      </c>
      <c r="F352" s="44"/>
      <c r="G352" s="44"/>
    </row>
    <row r="353" customFormat="false" ht="12.75" hidden="false" customHeight="false" outlineLevel="0" collapsed="false">
      <c r="A353" s="42" t="n">
        <f aca="false">A352+1</f>
        <v>2301</v>
      </c>
      <c r="F353" s="44"/>
      <c r="G353" s="44"/>
    </row>
    <row r="354" customFormat="false" ht="12.75" hidden="false" customHeight="false" outlineLevel="0" collapsed="false">
      <c r="A354" s="42" t="n">
        <f aca="false">A353+1</f>
        <v>2302</v>
      </c>
      <c r="F354" s="44"/>
      <c r="G354" s="44"/>
    </row>
    <row r="355" customFormat="false" ht="12.75" hidden="false" customHeight="false" outlineLevel="0" collapsed="false">
      <c r="A355" s="42" t="n">
        <f aca="false">A354+1</f>
        <v>2303</v>
      </c>
      <c r="F355" s="44"/>
      <c r="G355" s="44"/>
    </row>
    <row r="356" customFormat="false" ht="12.75" hidden="false" customHeight="false" outlineLevel="0" collapsed="false">
      <c r="A356" s="42" t="n">
        <f aca="false">A355+1</f>
        <v>2304</v>
      </c>
      <c r="F356" s="44"/>
      <c r="G356" s="44"/>
    </row>
    <row r="357" customFormat="false" ht="12.75" hidden="false" customHeight="false" outlineLevel="0" collapsed="false">
      <c r="A357" s="42" t="n">
        <f aca="false">A356+1</f>
        <v>2305</v>
      </c>
      <c r="F357" s="44"/>
      <c r="G357" s="44"/>
    </row>
    <row r="358" customFormat="false" ht="12.75" hidden="false" customHeight="false" outlineLevel="0" collapsed="false">
      <c r="A358" s="42" t="n">
        <f aca="false">A357+1</f>
        <v>2306</v>
      </c>
      <c r="F358" s="44"/>
      <c r="G358" s="44"/>
    </row>
    <row r="359" customFormat="false" ht="12.75" hidden="false" customHeight="false" outlineLevel="0" collapsed="false">
      <c r="A359" s="42" t="n">
        <f aca="false">A358+1</f>
        <v>2307</v>
      </c>
      <c r="F359" s="44"/>
      <c r="G359" s="44"/>
    </row>
    <row r="360" customFormat="false" ht="12.75" hidden="false" customHeight="false" outlineLevel="0" collapsed="false">
      <c r="A360" s="42" t="n">
        <f aca="false">A359+1</f>
        <v>2308</v>
      </c>
      <c r="F360" s="44"/>
      <c r="G360" s="44"/>
    </row>
    <row r="361" customFormat="false" ht="12.75" hidden="false" customHeight="false" outlineLevel="0" collapsed="false">
      <c r="A361" s="42" t="n">
        <f aca="false">A360+1</f>
        <v>2309</v>
      </c>
      <c r="F361" s="44"/>
      <c r="G361" s="44"/>
    </row>
    <row r="362" customFormat="false" ht="12.75" hidden="false" customHeight="false" outlineLevel="0" collapsed="false">
      <c r="A362" s="42" t="n">
        <f aca="false">A361+1</f>
        <v>2310</v>
      </c>
      <c r="F362" s="44"/>
      <c r="G362" s="44"/>
    </row>
    <row r="363" customFormat="false" ht="12.75" hidden="false" customHeight="false" outlineLevel="0" collapsed="false">
      <c r="A363" s="42" t="n">
        <f aca="false">A362+1</f>
        <v>2311</v>
      </c>
      <c r="F363" s="44"/>
      <c r="G363" s="44"/>
    </row>
    <row r="364" customFormat="false" ht="12.75" hidden="false" customHeight="false" outlineLevel="0" collapsed="false">
      <c r="A364" s="42" t="n">
        <f aca="false">A363+1</f>
        <v>2312</v>
      </c>
      <c r="F364" s="44"/>
      <c r="G364" s="44"/>
    </row>
    <row r="365" customFormat="false" ht="12.75" hidden="false" customHeight="false" outlineLevel="0" collapsed="false">
      <c r="A365" s="42" t="n">
        <f aca="false">A364+1</f>
        <v>2313</v>
      </c>
      <c r="F365" s="44"/>
      <c r="G365" s="44"/>
    </row>
    <row r="366" customFormat="false" ht="12.75" hidden="false" customHeight="false" outlineLevel="0" collapsed="false">
      <c r="A366" s="42" t="n">
        <f aca="false">A365+1</f>
        <v>2314</v>
      </c>
      <c r="F366" s="44"/>
      <c r="G366" s="44"/>
    </row>
    <row r="367" customFormat="false" ht="12.75" hidden="false" customHeight="false" outlineLevel="0" collapsed="false">
      <c r="A367" s="42" t="n">
        <f aca="false">A366+1</f>
        <v>2315</v>
      </c>
      <c r="F367" s="44"/>
      <c r="G367" s="44"/>
    </row>
    <row r="368" customFormat="false" ht="12.75" hidden="false" customHeight="false" outlineLevel="0" collapsed="false">
      <c r="A368" s="42" t="n">
        <f aca="false">A367+1</f>
        <v>2316</v>
      </c>
      <c r="F368" s="44"/>
      <c r="G368" s="44"/>
    </row>
    <row r="369" customFormat="false" ht="12.75" hidden="false" customHeight="false" outlineLevel="0" collapsed="false">
      <c r="A369" s="42" t="n">
        <f aca="false">A368+1</f>
        <v>2317</v>
      </c>
      <c r="F369" s="44"/>
      <c r="G369" s="44"/>
    </row>
    <row r="370" customFormat="false" ht="12.75" hidden="false" customHeight="false" outlineLevel="0" collapsed="false">
      <c r="A370" s="42" t="n">
        <f aca="false">A369+1</f>
        <v>2318</v>
      </c>
      <c r="F370" s="44"/>
      <c r="G370" s="44"/>
    </row>
    <row r="371" customFormat="false" ht="12.75" hidden="false" customHeight="false" outlineLevel="0" collapsed="false">
      <c r="A371" s="42" t="n">
        <f aca="false">A370+1</f>
        <v>2319</v>
      </c>
      <c r="F371" s="44"/>
      <c r="G371" s="44"/>
    </row>
    <row r="372" customFormat="false" ht="12.75" hidden="false" customHeight="false" outlineLevel="0" collapsed="false">
      <c r="A372" s="42" t="n">
        <f aca="false">A371+1</f>
        <v>2320</v>
      </c>
      <c r="F372" s="44"/>
      <c r="G372" s="44"/>
    </row>
    <row r="373" customFormat="false" ht="12.75" hidden="false" customHeight="false" outlineLevel="0" collapsed="false">
      <c r="A373" s="42" t="n">
        <f aca="false">A372+1</f>
        <v>2321</v>
      </c>
      <c r="F373" s="44"/>
      <c r="G373" s="44"/>
    </row>
    <row r="374" customFormat="false" ht="12.75" hidden="false" customHeight="false" outlineLevel="0" collapsed="false">
      <c r="A374" s="42" t="n">
        <f aca="false">A373+1</f>
        <v>2322</v>
      </c>
      <c r="F374" s="44"/>
      <c r="G374" s="44"/>
    </row>
    <row r="375" customFormat="false" ht="12.75" hidden="false" customHeight="false" outlineLevel="0" collapsed="false">
      <c r="A375" s="42" t="n">
        <f aca="false">A374+1</f>
        <v>2323</v>
      </c>
      <c r="F375" s="44"/>
      <c r="G375" s="44"/>
    </row>
    <row r="376" customFormat="false" ht="12.75" hidden="false" customHeight="false" outlineLevel="0" collapsed="false">
      <c r="A376" s="42" t="n">
        <f aca="false">A375+1</f>
        <v>2324</v>
      </c>
      <c r="F376" s="44"/>
      <c r="G376" s="44"/>
    </row>
    <row r="377" customFormat="false" ht="12.75" hidden="false" customHeight="false" outlineLevel="0" collapsed="false">
      <c r="A377" s="42" t="n">
        <f aca="false">A376+1</f>
        <v>2325</v>
      </c>
      <c r="F377" s="44"/>
      <c r="G377" s="44"/>
    </row>
    <row r="378" customFormat="false" ht="12.75" hidden="false" customHeight="false" outlineLevel="0" collapsed="false">
      <c r="A378" s="42" t="n">
        <f aca="false">A377+1</f>
        <v>2326</v>
      </c>
      <c r="F378" s="44"/>
      <c r="G378" s="44"/>
    </row>
    <row r="379" customFormat="false" ht="12.75" hidden="false" customHeight="false" outlineLevel="0" collapsed="false">
      <c r="A379" s="42" t="n">
        <f aca="false">A378+1</f>
        <v>2327</v>
      </c>
      <c r="F379" s="44"/>
      <c r="G379" s="44"/>
    </row>
    <row r="380" customFormat="false" ht="12.75" hidden="false" customHeight="false" outlineLevel="0" collapsed="false">
      <c r="A380" s="42" t="n">
        <f aca="false">A379+1</f>
        <v>2328</v>
      </c>
      <c r="F380" s="44"/>
      <c r="G380" s="44"/>
    </row>
    <row r="381" customFormat="false" ht="12.75" hidden="false" customHeight="false" outlineLevel="0" collapsed="false">
      <c r="A381" s="42" t="n">
        <f aca="false">A380+1</f>
        <v>2329</v>
      </c>
      <c r="F381" s="44"/>
      <c r="G381" s="44"/>
    </row>
    <row r="382" customFormat="false" ht="12.75" hidden="false" customHeight="false" outlineLevel="0" collapsed="false">
      <c r="A382" s="42" t="n">
        <f aca="false">A381+1</f>
        <v>2330</v>
      </c>
      <c r="F382" s="44"/>
      <c r="G382" s="44"/>
    </row>
    <row r="383" customFormat="false" ht="12.75" hidden="false" customHeight="false" outlineLevel="0" collapsed="false">
      <c r="A383" s="42" t="n">
        <f aca="false">A382+1</f>
        <v>2331</v>
      </c>
      <c r="F383" s="44"/>
      <c r="G383" s="44"/>
    </row>
    <row r="384" customFormat="false" ht="12.75" hidden="false" customHeight="false" outlineLevel="0" collapsed="false">
      <c r="A384" s="42" t="n">
        <f aca="false">A383+1</f>
        <v>2332</v>
      </c>
      <c r="F384" s="44"/>
      <c r="G384" s="44"/>
    </row>
    <row r="385" customFormat="false" ht="12.75" hidden="false" customHeight="false" outlineLevel="0" collapsed="false">
      <c r="A385" s="42" t="n">
        <f aca="false">A384+1</f>
        <v>2333</v>
      </c>
      <c r="F385" s="44"/>
      <c r="G385" s="44"/>
    </row>
    <row r="386" customFormat="false" ht="12.75" hidden="false" customHeight="false" outlineLevel="0" collapsed="false">
      <c r="A386" s="42" t="n">
        <f aca="false">A385+1</f>
        <v>2334</v>
      </c>
      <c r="F386" s="44"/>
      <c r="G386" s="44"/>
    </row>
    <row r="387" customFormat="false" ht="12.75" hidden="false" customHeight="false" outlineLevel="0" collapsed="false">
      <c r="A387" s="42" t="n">
        <f aca="false">A386+1</f>
        <v>2335</v>
      </c>
      <c r="F387" s="44"/>
      <c r="G387" s="44"/>
    </row>
    <row r="388" customFormat="false" ht="12.75" hidden="false" customHeight="false" outlineLevel="0" collapsed="false">
      <c r="A388" s="42" t="n">
        <f aca="false">A387+1</f>
        <v>2336</v>
      </c>
      <c r="F388" s="44"/>
      <c r="G388" s="44"/>
    </row>
    <row r="389" customFormat="false" ht="12.75" hidden="false" customHeight="false" outlineLevel="0" collapsed="false">
      <c r="A389" s="42" t="n">
        <f aca="false">A388+1</f>
        <v>2337</v>
      </c>
      <c r="F389" s="44"/>
      <c r="G389" s="44"/>
    </row>
    <row r="390" customFormat="false" ht="12.75" hidden="false" customHeight="false" outlineLevel="0" collapsed="false">
      <c r="A390" s="42" t="n">
        <f aca="false">A389+1</f>
        <v>2338</v>
      </c>
      <c r="F390" s="44"/>
      <c r="G390" s="44"/>
    </row>
    <row r="391" customFormat="false" ht="12.75" hidden="false" customHeight="false" outlineLevel="0" collapsed="false">
      <c r="A391" s="42" t="n">
        <f aca="false">A390+1</f>
        <v>2339</v>
      </c>
      <c r="F391" s="44"/>
      <c r="G391" s="44"/>
    </row>
    <row r="392" customFormat="false" ht="12.75" hidden="false" customHeight="false" outlineLevel="0" collapsed="false">
      <c r="A392" s="42" t="n">
        <f aca="false">A391+1</f>
        <v>2340</v>
      </c>
      <c r="F392" s="44"/>
      <c r="G392" s="44"/>
    </row>
    <row r="393" customFormat="false" ht="12.75" hidden="false" customHeight="false" outlineLevel="0" collapsed="false">
      <c r="A393" s="42" t="n">
        <f aca="false">A392+1</f>
        <v>2341</v>
      </c>
      <c r="F393" s="44"/>
      <c r="G393" s="44"/>
    </row>
    <row r="394" customFormat="false" ht="12.75" hidden="false" customHeight="false" outlineLevel="0" collapsed="false">
      <c r="A394" s="42" t="n">
        <f aca="false">A393+1</f>
        <v>2342</v>
      </c>
      <c r="F394" s="44"/>
      <c r="G394" s="44"/>
    </row>
    <row r="395" customFormat="false" ht="12.75" hidden="false" customHeight="false" outlineLevel="0" collapsed="false">
      <c r="A395" s="42" t="n">
        <f aca="false">A394+1</f>
        <v>2343</v>
      </c>
      <c r="F395" s="44"/>
      <c r="G395" s="44"/>
    </row>
    <row r="396" customFormat="false" ht="12.75" hidden="false" customHeight="false" outlineLevel="0" collapsed="false">
      <c r="A396" s="42" t="n">
        <f aca="false">A395+1</f>
        <v>2344</v>
      </c>
      <c r="F396" s="44"/>
      <c r="G396" s="44"/>
    </row>
    <row r="397" customFormat="false" ht="12.75" hidden="false" customHeight="false" outlineLevel="0" collapsed="false">
      <c r="A397" s="42" t="n">
        <f aca="false">A396+1</f>
        <v>2345</v>
      </c>
      <c r="F397" s="44"/>
      <c r="G397" s="44"/>
    </row>
    <row r="398" customFormat="false" ht="12.75" hidden="false" customHeight="false" outlineLevel="0" collapsed="false">
      <c r="A398" s="42" t="n">
        <f aca="false">A397+1</f>
        <v>2346</v>
      </c>
      <c r="F398" s="44"/>
      <c r="G398" s="44"/>
    </row>
    <row r="399" customFormat="false" ht="12.75" hidden="false" customHeight="false" outlineLevel="0" collapsed="false">
      <c r="A399" s="42" t="n">
        <f aca="false">A398+1</f>
        <v>2347</v>
      </c>
      <c r="F399" s="44"/>
      <c r="G399" s="44"/>
    </row>
    <row r="400" customFormat="false" ht="12.75" hidden="false" customHeight="false" outlineLevel="0" collapsed="false">
      <c r="A400" s="42" t="n">
        <f aca="false">A399+1</f>
        <v>2348</v>
      </c>
      <c r="F400" s="44"/>
      <c r="G400" s="44"/>
    </row>
    <row r="401" customFormat="false" ht="12.75" hidden="false" customHeight="false" outlineLevel="0" collapsed="false">
      <c r="A401" s="42" t="n">
        <f aca="false">A400+1</f>
        <v>2349</v>
      </c>
      <c r="F401" s="44"/>
      <c r="G401" s="44"/>
    </row>
    <row r="402" customFormat="false" ht="12.75" hidden="false" customHeight="false" outlineLevel="0" collapsed="false">
      <c r="A402" s="42" t="n">
        <f aca="false">A401+1</f>
        <v>2350</v>
      </c>
      <c r="F402" s="44"/>
      <c r="G402" s="44"/>
    </row>
    <row r="403" customFormat="false" ht="12.75" hidden="false" customHeight="false" outlineLevel="0" collapsed="false">
      <c r="A403" s="42" t="n">
        <f aca="false">A402+1</f>
        <v>2351</v>
      </c>
      <c r="F403" s="44"/>
      <c r="G403" s="44"/>
    </row>
    <row r="404" customFormat="false" ht="12.75" hidden="false" customHeight="false" outlineLevel="0" collapsed="false">
      <c r="A404" s="42" t="n">
        <f aca="false">A403+1</f>
        <v>2352</v>
      </c>
      <c r="F404" s="44"/>
      <c r="G404" s="44"/>
    </row>
    <row r="405" customFormat="false" ht="12.75" hidden="false" customHeight="false" outlineLevel="0" collapsed="false">
      <c r="A405" s="42" t="n">
        <f aca="false">A404+1</f>
        <v>2353</v>
      </c>
      <c r="F405" s="44"/>
      <c r="G405" s="44"/>
    </row>
    <row r="406" customFormat="false" ht="12.75" hidden="false" customHeight="false" outlineLevel="0" collapsed="false">
      <c r="A406" s="42" t="n">
        <f aca="false">A405+1</f>
        <v>2354</v>
      </c>
      <c r="F406" s="44"/>
      <c r="G406" s="44"/>
    </row>
    <row r="407" customFormat="false" ht="12.75" hidden="false" customHeight="false" outlineLevel="0" collapsed="false">
      <c r="A407" s="42" t="n">
        <f aca="false">A406+1</f>
        <v>2355</v>
      </c>
      <c r="F407" s="44"/>
      <c r="G407" s="44"/>
    </row>
    <row r="408" customFormat="false" ht="12.75" hidden="false" customHeight="false" outlineLevel="0" collapsed="false">
      <c r="A408" s="42" t="n">
        <f aca="false">A407+1</f>
        <v>2356</v>
      </c>
      <c r="F408" s="44"/>
      <c r="G408" s="44"/>
    </row>
    <row r="409" customFormat="false" ht="12.75" hidden="false" customHeight="false" outlineLevel="0" collapsed="false">
      <c r="A409" s="42" t="n">
        <f aca="false">A408+1</f>
        <v>2357</v>
      </c>
      <c r="F409" s="44"/>
      <c r="G409" s="44"/>
    </row>
    <row r="410" customFormat="false" ht="12.75" hidden="false" customHeight="false" outlineLevel="0" collapsed="false">
      <c r="A410" s="42" t="n">
        <f aca="false">A409+1</f>
        <v>2358</v>
      </c>
      <c r="F410" s="44"/>
      <c r="G410" s="44"/>
    </row>
    <row r="411" customFormat="false" ht="12.75" hidden="false" customHeight="false" outlineLevel="0" collapsed="false">
      <c r="A411" s="42" t="n">
        <f aca="false">A410+1</f>
        <v>2359</v>
      </c>
      <c r="F411" s="44"/>
      <c r="G411" s="44"/>
    </row>
    <row r="412" customFormat="false" ht="12.75" hidden="false" customHeight="false" outlineLevel="0" collapsed="false">
      <c r="A412" s="42" t="n">
        <f aca="false">A411+1</f>
        <v>2360</v>
      </c>
      <c r="F412" s="44"/>
      <c r="G412" s="44"/>
    </row>
    <row r="413" customFormat="false" ht="12.75" hidden="false" customHeight="false" outlineLevel="0" collapsed="false">
      <c r="A413" s="42" t="n">
        <f aca="false">A412+1</f>
        <v>2361</v>
      </c>
      <c r="F413" s="44"/>
      <c r="G413" s="44"/>
    </row>
    <row r="414" customFormat="false" ht="12.75" hidden="false" customHeight="false" outlineLevel="0" collapsed="false">
      <c r="A414" s="42" t="n">
        <f aca="false">A413+1</f>
        <v>2362</v>
      </c>
      <c r="F414" s="44"/>
      <c r="G414" s="44"/>
    </row>
    <row r="415" customFormat="false" ht="12.75" hidden="false" customHeight="false" outlineLevel="0" collapsed="false">
      <c r="A415" s="42" t="n">
        <f aca="false">A414+1</f>
        <v>2363</v>
      </c>
      <c r="F415" s="44"/>
      <c r="G415" s="44"/>
    </row>
    <row r="416" customFormat="false" ht="12.75" hidden="false" customHeight="false" outlineLevel="0" collapsed="false">
      <c r="A416" s="42" t="n">
        <f aca="false">A415+1</f>
        <v>2364</v>
      </c>
      <c r="F416" s="44"/>
      <c r="G416" s="44"/>
    </row>
    <row r="417" customFormat="false" ht="12.75" hidden="false" customHeight="false" outlineLevel="0" collapsed="false">
      <c r="A417" s="42" t="n">
        <f aca="false">A416+1</f>
        <v>2365</v>
      </c>
      <c r="F417" s="44"/>
      <c r="G417" s="44"/>
    </row>
    <row r="418" customFormat="false" ht="12.75" hidden="false" customHeight="false" outlineLevel="0" collapsed="false">
      <c r="A418" s="42" t="n">
        <f aca="false">A417+1</f>
        <v>2366</v>
      </c>
      <c r="F418" s="44"/>
      <c r="G418" s="44"/>
    </row>
    <row r="419" customFormat="false" ht="12.75" hidden="false" customHeight="false" outlineLevel="0" collapsed="false">
      <c r="A419" s="42" t="n">
        <f aca="false">A418+1</f>
        <v>2367</v>
      </c>
      <c r="F419" s="44"/>
      <c r="G419" s="44"/>
    </row>
    <row r="420" customFormat="false" ht="12.75" hidden="false" customHeight="false" outlineLevel="0" collapsed="false">
      <c r="A420" s="42" t="n">
        <f aca="false">A419+1</f>
        <v>2368</v>
      </c>
      <c r="F420" s="44"/>
      <c r="G420" s="44"/>
    </row>
    <row r="421" customFormat="false" ht="12.75" hidden="false" customHeight="false" outlineLevel="0" collapsed="false">
      <c r="A421" s="42" t="n">
        <f aca="false">A420+1</f>
        <v>2369</v>
      </c>
      <c r="F421" s="44"/>
      <c r="G421" s="44"/>
    </row>
    <row r="422" customFormat="false" ht="12.75" hidden="false" customHeight="false" outlineLevel="0" collapsed="false">
      <c r="A422" s="42" t="n">
        <f aca="false">A421+1</f>
        <v>2370</v>
      </c>
      <c r="F422" s="44"/>
      <c r="G422" s="44"/>
    </row>
    <row r="423" customFormat="false" ht="12.75" hidden="false" customHeight="false" outlineLevel="0" collapsed="false">
      <c r="A423" s="42" t="n">
        <f aca="false">A422+1</f>
        <v>2371</v>
      </c>
      <c r="F423" s="44"/>
      <c r="G423" s="44"/>
    </row>
    <row r="424" customFormat="false" ht="12.75" hidden="false" customHeight="false" outlineLevel="0" collapsed="false">
      <c r="A424" s="42" t="n">
        <f aca="false">A423+1</f>
        <v>2372</v>
      </c>
      <c r="F424" s="44"/>
      <c r="G424" s="44"/>
    </row>
    <row r="425" customFormat="false" ht="12.75" hidden="false" customHeight="false" outlineLevel="0" collapsed="false">
      <c r="A425" s="42" t="n">
        <f aca="false">A424+1</f>
        <v>2373</v>
      </c>
      <c r="F425" s="44"/>
      <c r="G425" s="44"/>
    </row>
    <row r="426" customFormat="false" ht="12.75" hidden="false" customHeight="false" outlineLevel="0" collapsed="false">
      <c r="A426" s="42" t="n">
        <f aca="false">A425+1</f>
        <v>2374</v>
      </c>
      <c r="F426" s="44"/>
      <c r="G426" s="44"/>
    </row>
    <row r="427" customFormat="false" ht="12.75" hidden="false" customHeight="false" outlineLevel="0" collapsed="false">
      <c r="A427" s="42" t="n">
        <f aca="false">A426+1</f>
        <v>2375</v>
      </c>
      <c r="F427" s="44"/>
      <c r="G427" s="44"/>
    </row>
    <row r="428" customFormat="false" ht="12.75" hidden="false" customHeight="false" outlineLevel="0" collapsed="false">
      <c r="A428" s="42" t="n">
        <f aca="false">A427+1</f>
        <v>2376</v>
      </c>
      <c r="F428" s="44"/>
      <c r="G428" s="44"/>
    </row>
    <row r="429" customFormat="false" ht="12.75" hidden="false" customHeight="false" outlineLevel="0" collapsed="false">
      <c r="A429" s="42" t="n">
        <f aca="false">A428+1</f>
        <v>2377</v>
      </c>
      <c r="F429" s="44"/>
      <c r="G429" s="44"/>
    </row>
    <row r="430" customFormat="false" ht="12.75" hidden="false" customHeight="false" outlineLevel="0" collapsed="false">
      <c r="A430" s="42" t="n">
        <f aca="false">A429+1</f>
        <v>2378</v>
      </c>
      <c r="F430" s="44"/>
      <c r="G430" s="44"/>
    </row>
    <row r="431" customFormat="false" ht="12.75" hidden="false" customHeight="false" outlineLevel="0" collapsed="false">
      <c r="A431" s="42" t="n">
        <f aca="false">A430+1</f>
        <v>2379</v>
      </c>
      <c r="F431" s="44"/>
      <c r="G431" s="44"/>
    </row>
    <row r="432" customFormat="false" ht="12.75" hidden="false" customHeight="false" outlineLevel="0" collapsed="false">
      <c r="A432" s="42" t="n">
        <f aca="false">A431+1</f>
        <v>2380</v>
      </c>
      <c r="F432" s="44"/>
      <c r="G432" s="44"/>
    </row>
    <row r="433" customFormat="false" ht="12.75" hidden="false" customHeight="false" outlineLevel="0" collapsed="false">
      <c r="A433" s="42" t="n">
        <f aca="false">A432+1</f>
        <v>2381</v>
      </c>
      <c r="F433" s="44"/>
      <c r="G433" s="44"/>
    </row>
    <row r="434" customFormat="false" ht="12.75" hidden="false" customHeight="false" outlineLevel="0" collapsed="false">
      <c r="A434" s="42" t="n">
        <f aca="false">A433+1</f>
        <v>2382</v>
      </c>
      <c r="F434" s="44"/>
      <c r="G434" s="44"/>
    </row>
    <row r="435" customFormat="false" ht="12.75" hidden="false" customHeight="false" outlineLevel="0" collapsed="false">
      <c r="A435" s="42" t="n">
        <f aca="false">A434+1</f>
        <v>2383</v>
      </c>
      <c r="F435" s="44"/>
      <c r="G435" s="44"/>
    </row>
    <row r="436" customFormat="false" ht="12.75" hidden="false" customHeight="false" outlineLevel="0" collapsed="false">
      <c r="A436" s="42" t="n">
        <f aca="false">A435+1</f>
        <v>2384</v>
      </c>
      <c r="F436" s="44"/>
      <c r="G436" s="44"/>
    </row>
    <row r="437" customFormat="false" ht="12.75" hidden="false" customHeight="false" outlineLevel="0" collapsed="false">
      <c r="A437" s="42" t="n">
        <f aca="false">A436+1</f>
        <v>2385</v>
      </c>
      <c r="F437" s="44"/>
      <c r="G437" s="44"/>
    </row>
    <row r="438" customFormat="false" ht="12.75" hidden="false" customHeight="false" outlineLevel="0" collapsed="false">
      <c r="A438" s="42" t="n">
        <f aca="false">A437+1</f>
        <v>2386</v>
      </c>
      <c r="F438" s="44"/>
      <c r="G438" s="44"/>
    </row>
    <row r="439" customFormat="false" ht="12.75" hidden="false" customHeight="false" outlineLevel="0" collapsed="false">
      <c r="A439" s="42" t="n">
        <f aca="false">A438+1</f>
        <v>2387</v>
      </c>
      <c r="F439" s="44"/>
      <c r="G439" s="44"/>
    </row>
    <row r="440" customFormat="false" ht="12.75" hidden="false" customHeight="false" outlineLevel="0" collapsed="false">
      <c r="A440" s="42" t="n">
        <f aca="false">A439+1</f>
        <v>2388</v>
      </c>
      <c r="F440" s="44"/>
      <c r="G440" s="44"/>
    </row>
    <row r="441" customFormat="false" ht="12.75" hidden="false" customHeight="false" outlineLevel="0" collapsed="false">
      <c r="A441" s="42" t="n">
        <f aca="false">A440+1</f>
        <v>2389</v>
      </c>
      <c r="F441" s="44"/>
      <c r="G441" s="44"/>
    </row>
    <row r="442" customFormat="false" ht="12.75" hidden="false" customHeight="false" outlineLevel="0" collapsed="false">
      <c r="A442" s="42" t="n">
        <f aca="false">A441+1</f>
        <v>2390</v>
      </c>
      <c r="F442" s="44"/>
      <c r="G442" s="44"/>
    </row>
    <row r="443" customFormat="false" ht="12.75" hidden="false" customHeight="false" outlineLevel="0" collapsed="false">
      <c r="A443" s="42" t="n">
        <f aca="false">A442+1</f>
        <v>2391</v>
      </c>
      <c r="F443" s="44"/>
      <c r="G443" s="44"/>
    </row>
    <row r="444" customFormat="false" ht="12.75" hidden="false" customHeight="false" outlineLevel="0" collapsed="false">
      <c r="A444" s="42" t="n">
        <f aca="false">A443+1</f>
        <v>2392</v>
      </c>
      <c r="F444" s="44"/>
      <c r="G444" s="44"/>
    </row>
    <row r="445" customFormat="false" ht="12.75" hidden="false" customHeight="false" outlineLevel="0" collapsed="false">
      <c r="A445" s="42" t="n">
        <f aca="false">A444+1</f>
        <v>2393</v>
      </c>
      <c r="F445" s="44"/>
      <c r="G445" s="44"/>
    </row>
    <row r="446" customFormat="false" ht="12.75" hidden="false" customHeight="false" outlineLevel="0" collapsed="false">
      <c r="A446" s="42" t="n">
        <f aca="false">A445+1</f>
        <v>2394</v>
      </c>
      <c r="F446" s="44"/>
      <c r="G446" s="44"/>
    </row>
    <row r="447" customFormat="false" ht="12.75" hidden="false" customHeight="false" outlineLevel="0" collapsed="false">
      <c r="A447" s="42" t="n">
        <f aca="false">A446+1</f>
        <v>2395</v>
      </c>
      <c r="F447" s="44"/>
      <c r="G447" s="44"/>
    </row>
    <row r="448" customFormat="false" ht="12.75" hidden="false" customHeight="false" outlineLevel="0" collapsed="false">
      <c r="A448" s="42" t="n">
        <f aca="false">A447+1</f>
        <v>2396</v>
      </c>
      <c r="F448" s="44"/>
      <c r="G448" s="44"/>
    </row>
    <row r="449" customFormat="false" ht="12.75" hidden="false" customHeight="false" outlineLevel="0" collapsed="false">
      <c r="A449" s="42" t="n">
        <f aca="false">A448+1</f>
        <v>2397</v>
      </c>
      <c r="F449" s="44"/>
      <c r="G449" s="44"/>
    </row>
    <row r="450" customFormat="false" ht="12.75" hidden="false" customHeight="false" outlineLevel="0" collapsed="false">
      <c r="A450" s="42" t="n">
        <f aca="false">A449+1</f>
        <v>2398</v>
      </c>
      <c r="F450" s="44"/>
      <c r="G450" s="44"/>
    </row>
    <row r="451" customFormat="false" ht="12.75" hidden="false" customHeight="false" outlineLevel="0" collapsed="false">
      <c r="A451" s="42" t="n">
        <f aca="false">A450+1</f>
        <v>2399</v>
      </c>
      <c r="F451" s="44"/>
      <c r="G451" s="44"/>
    </row>
    <row r="452" customFormat="false" ht="12.75" hidden="false" customHeight="false" outlineLevel="0" collapsed="false">
      <c r="A452" s="42" t="n">
        <f aca="false">A451+1</f>
        <v>2400</v>
      </c>
      <c r="F452" s="44"/>
      <c r="G452" s="44"/>
    </row>
    <row r="453" customFormat="false" ht="12.75" hidden="false" customHeight="false" outlineLevel="0" collapsed="false">
      <c r="A453" s="42" t="n">
        <f aca="false">A452+1</f>
        <v>2401</v>
      </c>
      <c r="F453" s="44"/>
      <c r="G453" s="44"/>
    </row>
    <row r="454" customFormat="false" ht="12.75" hidden="false" customHeight="false" outlineLevel="0" collapsed="false">
      <c r="A454" s="42" t="n">
        <f aca="false">A453+1</f>
        <v>2402</v>
      </c>
      <c r="F454" s="44"/>
      <c r="G454" s="44"/>
    </row>
    <row r="455" customFormat="false" ht="12.75" hidden="false" customHeight="false" outlineLevel="0" collapsed="false">
      <c r="A455" s="42" t="n">
        <f aca="false">A454+1</f>
        <v>2403</v>
      </c>
      <c r="F455" s="44"/>
      <c r="G455" s="44"/>
    </row>
    <row r="456" customFormat="false" ht="12.75" hidden="false" customHeight="false" outlineLevel="0" collapsed="false">
      <c r="A456" s="42" t="n">
        <f aca="false">A455+1</f>
        <v>2404</v>
      </c>
      <c r="F456" s="44"/>
      <c r="G456" s="44"/>
    </row>
    <row r="457" customFormat="false" ht="12.75" hidden="false" customHeight="false" outlineLevel="0" collapsed="false">
      <c r="A457" s="42" t="n">
        <f aca="false">A456+1</f>
        <v>2405</v>
      </c>
      <c r="F457" s="44"/>
      <c r="G457" s="44"/>
    </row>
    <row r="458" customFormat="false" ht="12.75" hidden="false" customHeight="false" outlineLevel="0" collapsed="false">
      <c r="A458" s="42" t="n">
        <f aca="false">A457+1</f>
        <v>2406</v>
      </c>
      <c r="F458" s="44"/>
      <c r="G458" s="44"/>
    </row>
    <row r="459" customFormat="false" ht="12.75" hidden="false" customHeight="false" outlineLevel="0" collapsed="false">
      <c r="A459" s="42" t="n">
        <f aca="false">A458+1</f>
        <v>2407</v>
      </c>
      <c r="F459" s="44"/>
      <c r="G459" s="44"/>
    </row>
    <row r="460" customFormat="false" ht="12.75" hidden="false" customHeight="false" outlineLevel="0" collapsed="false">
      <c r="A460" s="42" t="n">
        <f aca="false">A459+1</f>
        <v>2408</v>
      </c>
      <c r="F460" s="44"/>
      <c r="G460" s="44"/>
    </row>
    <row r="461" customFormat="false" ht="12.75" hidden="false" customHeight="false" outlineLevel="0" collapsed="false">
      <c r="A461" s="42" t="n">
        <f aca="false">A460+1</f>
        <v>2409</v>
      </c>
      <c r="F461" s="44"/>
      <c r="G461" s="44"/>
    </row>
    <row r="462" customFormat="false" ht="12.75" hidden="false" customHeight="false" outlineLevel="0" collapsed="false">
      <c r="A462" s="42" t="n">
        <f aca="false">A461+1</f>
        <v>2410</v>
      </c>
      <c r="F462" s="44"/>
      <c r="G462" s="44"/>
    </row>
    <row r="463" customFormat="false" ht="12.75" hidden="false" customHeight="false" outlineLevel="0" collapsed="false">
      <c r="A463" s="42" t="n">
        <f aca="false">A462+1</f>
        <v>2411</v>
      </c>
      <c r="F463" s="44"/>
      <c r="G463" s="44"/>
    </row>
    <row r="464" customFormat="false" ht="12.75" hidden="false" customHeight="false" outlineLevel="0" collapsed="false">
      <c r="A464" s="42" t="n">
        <f aca="false">A463+1</f>
        <v>2412</v>
      </c>
      <c r="F464" s="44"/>
      <c r="G464" s="44"/>
    </row>
    <row r="465" customFormat="false" ht="12.75" hidden="false" customHeight="false" outlineLevel="0" collapsed="false">
      <c r="A465" s="42" t="n">
        <f aca="false">A464+1</f>
        <v>2413</v>
      </c>
      <c r="F465" s="44"/>
      <c r="G465" s="44"/>
    </row>
    <row r="466" customFormat="false" ht="12.75" hidden="false" customHeight="false" outlineLevel="0" collapsed="false">
      <c r="A466" s="42" t="n">
        <f aca="false">A465+1</f>
        <v>2414</v>
      </c>
      <c r="F466" s="44"/>
      <c r="G466" s="44"/>
    </row>
    <row r="467" customFormat="false" ht="12.75" hidden="false" customHeight="false" outlineLevel="0" collapsed="false">
      <c r="A467" s="42" t="n">
        <f aca="false">A466+1</f>
        <v>2415</v>
      </c>
      <c r="F467" s="44"/>
      <c r="G467" s="44"/>
    </row>
    <row r="468" customFormat="false" ht="12.75" hidden="false" customHeight="false" outlineLevel="0" collapsed="false">
      <c r="A468" s="42" t="n">
        <f aca="false">A467+1</f>
        <v>2416</v>
      </c>
      <c r="F468" s="44"/>
      <c r="G468" s="44"/>
    </row>
    <row r="469" customFormat="false" ht="12.75" hidden="false" customHeight="false" outlineLevel="0" collapsed="false">
      <c r="A469" s="42" t="n">
        <f aca="false">A468+1</f>
        <v>2417</v>
      </c>
      <c r="F469" s="44"/>
      <c r="G469" s="44"/>
    </row>
    <row r="470" customFormat="false" ht="12.75" hidden="false" customHeight="false" outlineLevel="0" collapsed="false">
      <c r="A470" s="42" t="n">
        <f aca="false">A469+1</f>
        <v>2418</v>
      </c>
      <c r="F470" s="44"/>
      <c r="G470" s="44"/>
    </row>
    <row r="471" customFormat="false" ht="12.75" hidden="false" customHeight="false" outlineLevel="0" collapsed="false">
      <c r="A471" s="42" t="n">
        <f aca="false">A470+1</f>
        <v>2419</v>
      </c>
      <c r="F471" s="44"/>
      <c r="G471" s="44"/>
    </row>
    <row r="472" customFormat="false" ht="12.75" hidden="false" customHeight="false" outlineLevel="0" collapsed="false">
      <c r="A472" s="42" t="n">
        <f aca="false">A471+1</f>
        <v>2420</v>
      </c>
      <c r="F472" s="44"/>
      <c r="G472" s="44"/>
    </row>
    <row r="473" customFormat="false" ht="12.75" hidden="false" customHeight="false" outlineLevel="0" collapsed="false">
      <c r="A473" s="42" t="n">
        <f aca="false">A472+1</f>
        <v>2421</v>
      </c>
      <c r="F473" s="44"/>
      <c r="G473" s="44"/>
    </row>
    <row r="474" customFormat="false" ht="12.75" hidden="false" customHeight="false" outlineLevel="0" collapsed="false">
      <c r="A474" s="42" t="n">
        <f aca="false">A473+1</f>
        <v>2422</v>
      </c>
      <c r="F474" s="44"/>
      <c r="G474" s="44"/>
    </row>
    <row r="475" customFormat="false" ht="12.75" hidden="false" customHeight="false" outlineLevel="0" collapsed="false">
      <c r="A475" s="42" t="n">
        <f aca="false">A474+1</f>
        <v>2423</v>
      </c>
      <c r="F475" s="44"/>
      <c r="G475" s="44"/>
    </row>
    <row r="476" customFormat="false" ht="12.75" hidden="false" customHeight="false" outlineLevel="0" collapsed="false">
      <c r="A476" s="42" t="n">
        <f aca="false">A475+1</f>
        <v>2424</v>
      </c>
      <c r="F476" s="44"/>
      <c r="G476" s="44"/>
    </row>
    <row r="477" customFormat="false" ht="12.75" hidden="false" customHeight="false" outlineLevel="0" collapsed="false">
      <c r="A477" s="42" t="n">
        <f aca="false">A476+1</f>
        <v>2425</v>
      </c>
      <c r="F477" s="44"/>
      <c r="G477" s="44"/>
    </row>
    <row r="478" customFormat="false" ht="12.75" hidden="false" customHeight="false" outlineLevel="0" collapsed="false">
      <c r="A478" s="42" t="n">
        <f aca="false">A477+1</f>
        <v>2426</v>
      </c>
      <c r="F478" s="44"/>
      <c r="G478" s="44"/>
    </row>
    <row r="479" customFormat="false" ht="12.75" hidden="false" customHeight="false" outlineLevel="0" collapsed="false">
      <c r="A479" s="42" t="n">
        <f aca="false">A478+1</f>
        <v>2427</v>
      </c>
      <c r="F479" s="44"/>
      <c r="G479" s="44"/>
    </row>
    <row r="480" customFormat="false" ht="12.75" hidden="false" customHeight="false" outlineLevel="0" collapsed="false">
      <c r="A480" s="42" t="n">
        <f aca="false">A479+1</f>
        <v>2428</v>
      </c>
      <c r="F480" s="44"/>
      <c r="G480" s="44"/>
    </row>
    <row r="481" customFormat="false" ht="12.75" hidden="false" customHeight="false" outlineLevel="0" collapsed="false">
      <c r="A481" s="42" t="n">
        <f aca="false">A480+1</f>
        <v>2429</v>
      </c>
      <c r="F481" s="44"/>
      <c r="G481" s="44"/>
    </row>
    <row r="482" customFormat="false" ht="12.75" hidden="false" customHeight="false" outlineLevel="0" collapsed="false">
      <c r="A482" s="42" t="n">
        <f aca="false">A481+1</f>
        <v>2430</v>
      </c>
      <c r="F482" s="44"/>
      <c r="G482" s="44"/>
    </row>
    <row r="483" customFormat="false" ht="12.75" hidden="false" customHeight="false" outlineLevel="0" collapsed="false">
      <c r="A483" s="42" t="n">
        <f aca="false">A482+1</f>
        <v>2431</v>
      </c>
      <c r="F483" s="44"/>
      <c r="G483" s="44"/>
    </row>
    <row r="484" customFormat="false" ht="12.75" hidden="false" customHeight="false" outlineLevel="0" collapsed="false">
      <c r="A484" s="42" t="n">
        <f aca="false">A483+1</f>
        <v>2432</v>
      </c>
      <c r="F484" s="44"/>
      <c r="G484" s="44"/>
    </row>
    <row r="485" customFormat="false" ht="12.75" hidden="false" customHeight="false" outlineLevel="0" collapsed="false">
      <c r="A485" s="42" t="n">
        <f aca="false">A484+1</f>
        <v>2433</v>
      </c>
      <c r="F485" s="44"/>
      <c r="G485" s="44"/>
    </row>
    <row r="486" customFormat="false" ht="12.75" hidden="false" customHeight="false" outlineLevel="0" collapsed="false">
      <c r="A486" s="42" t="n">
        <f aca="false">A485+1</f>
        <v>2434</v>
      </c>
      <c r="F486" s="44"/>
      <c r="G486" s="44"/>
    </row>
    <row r="487" customFormat="false" ht="12.75" hidden="false" customHeight="false" outlineLevel="0" collapsed="false">
      <c r="A487" s="42" t="n">
        <f aca="false">A486+1</f>
        <v>2435</v>
      </c>
      <c r="F487" s="44"/>
      <c r="G487" s="44"/>
    </row>
    <row r="488" customFormat="false" ht="12.75" hidden="false" customHeight="false" outlineLevel="0" collapsed="false">
      <c r="A488" s="42" t="n">
        <f aca="false">A487+1</f>
        <v>2436</v>
      </c>
      <c r="F488" s="44"/>
      <c r="G488" s="44"/>
    </row>
    <row r="489" customFormat="false" ht="12.75" hidden="false" customHeight="false" outlineLevel="0" collapsed="false">
      <c r="A489" s="42" t="n">
        <f aca="false">A488+1</f>
        <v>2437</v>
      </c>
      <c r="F489" s="44"/>
      <c r="G489" s="44"/>
    </row>
    <row r="490" customFormat="false" ht="12.75" hidden="false" customHeight="false" outlineLevel="0" collapsed="false">
      <c r="A490" s="42" t="n">
        <f aca="false">A489+1</f>
        <v>2438</v>
      </c>
      <c r="F490" s="44"/>
      <c r="G490" s="44"/>
    </row>
    <row r="491" customFormat="false" ht="12.75" hidden="false" customHeight="false" outlineLevel="0" collapsed="false">
      <c r="A491" s="42" t="n">
        <f aca="false">A490+1</f>
        <v>2439</v>
      </c>
      <c r="F491" s="44"/>
      <c r="G491" s="44"/>
    </row>
    <row r="492" customFormat="false" ht="12.75" hidden="false" customHeight="false" outlineLevel="0" collapsed="false">
      <c r="A492" s="42" t="n">
        <f aca="false">A491+1</f>
        <v>2440</v>
      </c>
      <c r="F492" s="44"/>
      <c r="G492" s="44"/>
    </row>
    <row r="493" customFormat="false" ht="12.75" hidden="false" customHeight="false" outlineLevel="0" collapsed="false">
      <c r="A493" s="42" t="n">
        <f aca="false">A492+1</f>
        <v>2441</v>
      </c>
      <c r="F493" s="44"/>
      <c r="G493" s="44"/>
    </row>
    <row r="494" customFormat="false" ht="12.75" hidden="false" customHeight="false" outlineLevel="0" collapsed="false">
      <c r="A494" s="42" t="n">
        <f aca="false">A493+1</f>
        <v>2442</v>
      </c>
      <c r="F494" s="44"/>
      <c r="G494" s="44"/>
    </row>
    <row r="495" customFormat="false" ht="12.75" hidden="false" customHeight="false" outlineLevel="0" collapsed="false">
      <c r="A495" s="42" t="n">
        <f aca="false">A494+1</f>
        <v>2443</v>
      </c>
      <c r="F495" s="44"/>
      <c r="G495" s="44"/>
    </row>
    <row r="496" customFormat="false" ht="12.75" hidden="false" customHeight="false" outlineLevel="0" collapsed="false">
      <c r="A496" s="42" t="n">
        <f aca="false">A495+1</f>
        <v>2444</v>
      </c>
      <c r="F496" s="44"/>
      <c r="G496" s="44"/>
    </row>
    <row r="497" customFormat="false" ht="12.75" hidden="false" customHeight="false" outlineLevel="0" collapsed="false">
      <c r="A497" s="42" t="n">
        <f aca="false">A496+1</f>
        <v>2445</v>
      </c>
      <c r="F497" s="44"/>
      <c r="G497" s="44"/>
    </row>
    <row r="498" customFormat="false" ht="12.75" hidden="false" customHeight="false" outlineLevel="0" collapsed="false">
      <c r="A498" s="42" t="n">
        <f aca="false">A497+1</f>
        <v>2446</v>
      </c>
      <c r="F498" s="44"/>
      <c r="G498" s="44"/>
    </row>
    <row r="499" customFormat="false" ht="12.75" hidden="false" customHeight="false" outlineLevel="0" collapsed="false">
      <c r="A499" s="42" t="n">
        <f aca="false">A498+1</f>
        <v>2447</v>
      </c>
      <c r="F499" s="44"/>
      <c r="G499" s="44"/>
    </row>
    <row r="500" customFormat="false" ht="12.75" hidden="false" customHeight="false" outlineLevel="0" collapsed="false">
      <c r="A500" s="42" t="n">
        <f aca="false">A499+1</f>
        <v>2448</v>
      </c>
      <c r="F500" s="44"/>
      <c r="G500" s="44"/>
    </row>
    <row r="501" customFormat="false" ht="12.75" hidden="false" customHeight="false" outlineLevel="0" collapsed="false">
      <c r="A501" s="42" t="n">
        <f aca="false">A500+1</f>
        <v>2449</v>
      </c>
      <c r="F501" s="44"/>
      <c r="G501" s="44"/>
    </row>
    <row r="502" customFormat="false" ht="12.75" hidden="false" customHeight="false" outlineLevel="0" collapsed="false">
      <c r="A502" s="42" t="n">
        <f aca="false">A501+1</f>
        <v>2450</v>
      </c>
      <c r="F502" s="44"/>
      <c r="G502" s="44"/>
    </row>
    <row r="503" customFormat="false" ht="12.75" hidden="false" customHeight="false" outlineLevel="0" collapsed="false">
      <c r="A503" s="42" t="n">
        <f aca="false">A502+1</f>
        <v>2451</v>
      </c>
      <c r="F503" s="44"/>
      <c r="G503" s="44"/>
    </row>
    <row r="504" customFormat="false" ht="12.75" hidden="false" customHeight="false" outlineLevel="0" collapsed="false">
      <c r="A504" s="42" t="n">
        <f aca="false">A503+1</f>
        <v>2452</v>
      </c>
      <c r="F504" s="44"/>
      <c r="G504" s="44"/>
    </row>
    <row r="505" customFormat="false" ht="12.75" hidden="false" customHeight="false" outlineLevel="0" collapsed="false">
      <c r="A505" s="42" t="n">
        <f aca="false">A504+1</f>
        <v>2453</v>
      </c>
      <c r="F505" s="44"/>
      <c r="G505" s="44"/>
    </row>
    <row r="506" customFormat="false" ht="12.75" hidden="false" customHeight="false" outlineLevel="0" collapsed="false">
      <c r="A506" s="42" t="n">
        <f aca="false">A505+1</f>
        <v>2454</v>
      </c>
      <c r="F506" s="44"/>
      <c r="G506" s="44"/>
    </row>
    <row r="507" customFormat="false" ht="12.75" hidden="false" customHeight="false" outlineLevel="0" collapsed="false">
      <c r="A507" s="42" t="n">
        <f aca="false">A506+1</f>
        <v>2455</v>
      </c>
      <c r="F507" s="44"/>
      <c r="G507" s="44"/>
    </row>
    <row r="508" customFormat="false" ht="12.75" hidden="false" customHeight="false" outlineLevel="0" collapsed="false">
      <c r="A508" s="42" t="n">
        <f aca="false">A507+1</f>
        <v>2456</v>
      </c>
      <c r="F508" s="44"/>
      <c r="G508" s="44"/>
    </row>
    <row r="509" customFormat="false" ht="12.75" hidden="false" customHeight="false" outlineLevel="0" collapsed="false">
      <c r="A509" s="42" t="n">
        <f aca="false">A508+1</f>
        <v>2457</v>
      </c>
      <c r="F509" s="44"/>
      <c r="G509" s="44"/>
    </row>
    <row r="510" customFormat="false" ht="12.75" hidden="false" customHeight="false" outlineLevel="0" collapsed="false">
      <c r="A510" s="42" t="n">
        <f aca="false">A509+1</f>
        <v>2458</v>
      </c>
      <c r="F510" s="44"/>
      <c r="G510" s="44"/>
    </row>
    <row r="511" customFormat="false" ht="12.75" hidden="false" customHeight="false" outlineLevel="0" collapsed="false">
      <c r="A511" s="42" t="n">
        <f aca="false">A510+1</f>
        <v>2459</v>
      </c>
      <c r="F511" s="44"/>
      <c r="G511" s="44"/>
    </row>
    <row r="512" customFormat="false" ht="12.75" hidden="false" customHeight="false" outlineLevel="0" collapsed="false">
      <c r="A512" s="42" t="n">
        <f aca="false">A511+1</f>
        <v>2460</v>
      </c>
      <c r="F512" s="44"/>
      <c r="G512" s="44"/>
    </row>
    <row r="513" customFormat="false" ht="12.75" hidden="false" customHeight="false" outlineLevel="0" collapsed="false">
      <c r="A513" s="42" t="n">
        <f aca="false">A512+1</f>
        <v>2461</v>
      </c>
      <c r="F513" s="44"/>
      <c r="G513" s="44"/>
    </row>
    <row r="514" customFormat="false" ht="12.75" hidden="false" customHeight="false" outlineLevel="0" collapsed="false">
      <c r="A514" s="42" t="n">
        <f aca="false">A513+1</f>
        <v>2462</v>
      </c>
      <c r="F514" s="44"/>
      <c r="G514" s="44"/>
    </row>
    <row r="515" customFormat="false" ht="12.75" hidden="false" customHeight="false" outlineLevel="0" collapsed="false">
      <c r="A515" s="42" t="n">
        <f aca="false">A514+1</f>
        <v>2463</v>
      </c>
      <c r="F515" s="44"/>
      <c r="G515" s="44"/>
    </row>
    <row r="516" customFormat="false" ht="12.75" hidden="false" customHeight="false" outlineLevel="0" collapsed="false">
      <c r="A516" s="42" t="n">
        <f aca="false">A515+1</f>
        <v>2464</v>
      </c>
      <c r="F516" s="44"/>
      <c r="G516" s="44"/>
    </row>
    <row r="517" customFormat="false" ht="12.75" hidden="false" customHeight="false" outlineLevel="0" collapsed="false">
      <c r="A517" s="42" t="n">
        <f aca="false">A516+1</f>
        <v>2465</v>
      </c>
      <c r="F517" s="44"/>
      <c r="G517" s="44"/>
    </row>
    <row r="518" customFormat="false" ht="12.75" hidden="false" customHeight="false" outlineLevel="0" collapsed="false">
      <c r="A518" s="42" t="n">
        <f aca="false">A517+1</f>
        <v>2466</v>
      </c>
      <c r="F518" s="44"/>
      <c r="G518" s="44"/>
    </row>
    <row r="519" customFormat="false" ht="12.75" hidden="false" customHeight="false" outlineLevel="0" collapsed="false">
      <c r="A519" s="42" t="n">
        <f aca="false">A518+1</f>
        <v>2467</v>
      </c>
      <c r="F519" s="44"/>
      <c r="G519" s="44"/>
    </row>
    <row r="520" customFormat="false" ht="12.75" hidden="false" customHeight="false" outlineLevel="0" collapsed="false">
      <c r="A520" s="42" t="n">
        <f aca="false">A519+1</f>
        <v>2468</v>
      </c>
      <c r="F520" s="44"/>
      <c r="G520" s="44"/>
    </row>
    <row r="521" customFormat="false" ht="12.75" hidden="false" customHeight="false" outlineLevel="0" collapsed="false">
      <c r="A521" s="42" t="n">
        <f aca="false">A520+1</f>
        <v>2469</v>
      </c>
      <c r="F521" s="44"/>
      <c r="G521" s="44"/>
    </row>
    <row r="522" customFormat="false" ht="12.75" hidden="false" customHeight="false" outlineLevel="0" collapsed="false">
      <c r="A522" s="42" t="n">
        <f aca="false">A521+1</f>
        <v>2470</v>
      </c>
      <c r="F522" s="44"/>
      <c r="G522" s="44"/>
    </row>
    <row r="523" customFormat="false" ht="12.75" hidden="false" customHeight="false" outlineLevel="0" collapsed="false">
      <c r="A523" s="42" t="n">
        <f aca="false">A522+1</f>
        <v>2471</v>
      </c>
      <c r="F523" s="44"/>
      <c r="G523" s="44"/>
    </row>
    <row r="524" customFormat="false" ht="12.75" hidden="false" customHeight="false" outlineLevel="0" collapsed="false">
      <c r="A524" s="42" t="n">
        <f aca="false">A523+1</f>
        <v>2472</v>
      </c>
      <c r="F524" s="44"/>
      <c r="G524" s="44"/>
    </row>
    <row r="525" customFormat="false" ht="12.75" hidden="false" customHeight="false" outlineLevel="0" collapsed="false">
      <c r="A525" s="42" t="n">
        <f aca="false">A524+1</f>
        <v>2473</v>
      </c>
      <c r="F525" s="44"/>
      <c r="G525" s="44"/>
    </row>
    <row r="526" customFormat="false" ht="12.75" hidden="false" customHeight="false" outlineLevel="0" collapsed="false">
      <c r="A526" s="42" t="n">
        <f aca="false">A525+1</f>
        <v>2474</v>
      </c>
      <c r="F526" s="44"/>
      <c r="G526" s="44"/>
    </row>
    <row r="527" customFormat="false" ht="12.75" hidden="false" customHeight="false" outlineLevel="0" collapsed="false">
      <c r="A527" s="42" t="n">
        <f aca="false">A526+1</f>
        <v>2475</v>
      </c>
      <c r="F527" s="44"/>
      <c r="G527" s="44"/>
    </row>
    <row r="528" customFormat="false" ht="12.75" hidden="false" customHeight="false" outlineLevel="0" collapsed="false">
      <c r="A528" s="42" t="n">
        <f aca="false">A527+1</f>
        <v>2476</v>
      </c>
      <c r="F528" s="44"/>
      <c r="G528" s="44"/>
    </row>
    <row r="529" customFormat="false" ht="12.75" hidden="false" customHeight="false" outlineLevel="0" collapsed="false">
      <c r="A529" s="42" t="n">
        <f aca="false">A528+1</f>
        <v>2477</v>
      </c>
      <c r="F529" s="44"/>
      <c r="G529" s="44"/>
    </row>
    <row r="530" customFormat="false" ht="12.75" hidden="false" customHeight="false" outlineLevel="0" collapsed="false">
      <c r="A530" s="42" t="n">
        <f aca="false">A529+1</f>
        <v>2478</v>
      </c>
      <c r="F530" s="44"/>
      <c r="G530" s="44"/>
    </row>
    <row r="531" customFormat="false" ht="12.75" hidden="false" customHeight="false" outlineLevel="0" collapsed="false">
      <c r="A531" s="42" t="n">
        <f aca="false">A530+1</f>
        <v>2479</v>
      </c>
      <c r="F531" s="44"/>
      <c r="G531" s="44"/>
    </row>
    <row r="532" customFormat="false" ht="12.75" hidden="false" customHeight="false" outlineLevel="0" collapsed="false">
      <c r="A532" s="42" t="n">
        <f aca="false">A531+1</f>
        <v>2480</v>
      </c>
      <c r="F532" s="44"/>
      <c r="G532" s="44"/>
    </row>
    <row r="533" customFormat="false" ht="12.75" hidden="false" customHeight="false" outlineLevel="0" collapsed="false">
      <c r="A533" s="42" t="n">
        <f aca="false">A532+1</f>
        <v>2481</v>
      </c>
      <c r="F533" s="44"/>
      <c r="G533" s="44"/>
    </row>
    <row r="534" customFormat="false" ht="12.75" hidden="false" customHeight="false" outlineLevel="0" collapsed="false">
      <c r="A534" s="42" t="n">
        <f aca="false">A533+1</f>
        <v>2482</v>
      </c>
      <c r="F534" s="44"/>
      <c r="G534" s="44"/>
    </row>
    <row r="535" customFormat="false" ht="12.75" hidden="false" customHeight="false" outlineLevel="0" collapsed="false">
      <c r="A535" s="42" t="n">
        <f aca="false">A534+1</f>
        <v>2483</v>
      </c>
      <c r="F535" s="44"/>
      <c r="G535" s="44"/>
    </row>
    <row r="536" customFormat="false" ht="12.75" hidden="false" customHeight="false" outlineLevel="0" collapsed="false">
      <c r="A536" s="42" t="n">
        <f aca="false">A535+1</f>
        <v>2484</v>
      </c>
      <c r="F536" s="44"/>
      <c r="G536" s="44"/>
    </row>
    <row r="537" customFormat="false" ht="12.75" hidden="false" customHeight="false" outlineLevel="0" collapsed="false">
      <c r="A537" s="42" t="n">
        <f aca="false">A536+1</f>
        <v>2485</v>
      </c>
      <c r="F537" s="44"/>
      <c r="G537" s="44"/>
    </row>
    <row r="538" customFormat="false" ht="12.75" hidden="false" customHeight="false" outlineLevel="0" collapsed="false">
      <c r="A538" s="42" t="n">
        <f aca="false">A537+1</f>
        <v>2486</v>
      </c>
      <c r="F538" s="44"/>
      <c r="G538" s="44"/>
    </row>
    <row r="539" customFormat="false" ht="12.75" hidden="false" customHeight="false" outlineLevel="0" collapsed="false">
      <c r="A539" s="42" t="n">
        <f aca="false">A538+1</f>
        <v>2487</v>
      </c>
      <c r="F539" s="44"/>
      <c r="G539" s="44"/>
    </row>
    <row r="540" customFormat="false" ht="12.75" hidden="false" customHeight="false" outlineLevel="0" collapsed="false">
      <c r="A540" s="42" t="n">
        <f aca="false">A539+1</f>
        <v>2488</v>
      </c>
      <c r="F540" s="44"/>
      <c r="G540" s="44"/>
    </row>
    <row r="541" customFormat="false" ht="12.75" hidden="false" customHeight="false" outlineLevel="0" collapsed="false">
      <c r="A541" s="42" t="n">
        <f aca="false">A540+1</f>
        <v>2489</v>
      </c>
      <c r="F541" s="44"/>
      <c r="G541" s="44"/>
    </row>
    <row r="542" customFormat="false" ht="12.75" hidden="false" customHeight="false" outlineLevel="0" collapsed="false">
      <c r="A542" s="42" t="n">
        <f aca="false">A541+1</f>
        <v>2490</v>
      </c>
      <c r="F542" s="44"/>
      <c r="G542" s="44"/>
    </row>
    <row r="543" customFormat="false" ht="12.75" hidden="false" customHeight="false" outlineLevel="0" collapsed="false">
      <c r="A543" s="42" t="n">
        <f aca="false">A542+1</f>
        <v>2491</v>
      </c>
      <c r="F543" s="44"/>
      <c r="G543" s="44"/>
    </row>
    <row r="544" customFormat="false" ht="12.75" hidden="false" customHeight="false" outlineLevel="0" collapsed="false">
      <c r="A544" s="42" t="n">
        <f aca="false">A543+1</f>
        <v>2492</v>
      </c>
      <c r="F544" s="44"/>
      <c r="G544" s="44"/>
    </row>
    <row r="545" customFormat="false" ht="12.75" hidden="false" customHeight="false" outlineLevel="0" collapsed="false">
      <c r="A545" s="42" t="n">
        <f aca="false">A544+1</f>
        <v>2493</v>
      </c>
      <c r="F545" s="44"/>
      <c r="G545" s="44"/>
    </row>
    <row r="546" customFormat="false" ht="12.75" hidden="false" customHeight="false" outlineLevel="0" collapsed="false">
      <c r="A546" s="42" t="n">
        <f aca="false">A545+1</f>
        <v>2494</v>
      </c>
      <c r="F546" s="44"/>
      <c r="G546" s="44"/>
    </row>
    <row r="547" customFormat="false" ht="12.75" hidden="false" customHeight="false" outlineLevel="0" collapsed="false">
      <c r="A547" s="42" t="n">
        <f aca="false">A546+1</f>
        <v>2495</v>
      </c>
      <c r="F547" s="44"/>
      <c r="G547" s="44"/>
    </row>
    <row r="548" customFormat="false" ht="12.75" hidden="false" customHeight="false" outlineLevel="0" collapsed="false">
      <c r="A548" s="42" t="n">
        <f aca="false">A547+1</f>
        <v>2496</v>
      </c>
      <c r="F548" s="44"/>
      <c r="G548" s="44"/>
    </row>
    <row r="549" customFormat="false" ht="12.75" hidden="false" customHeight="false" outlineLevel="0" collapsed="false">
      <c r="A549" s="42" t="n">
        <f aca="false">A548+1</f>
        <v>2497</v>
      </c>
      <c r="F549" s="44"/>
      <c r="G549" s="44"/>
    </row>
    <row r="550" customFormat="false" ht="12.75" hidden="false" customHeight="false" outlineLevel="0" collapsed="false">
      <c r="A550" s="42" t="n">
        <f aca="false">A549+1</f>
        <v>2498</v>
      </c>
      <c r="F550" s="44"/>
      <c r="G550" s="44"/>
    </row>
    <row r="551" customFormat="false" ht="12.75" hidden="false" customHeight="false" outlineLevel="0" collapsed="false">
      <c r="A551" s="42" t="n">
        <f aca="false">A550+1</f>
        <v>2499</v>
      </c>
      <c r="F551" s="44"/>
      <c r="G551" s="44"/>
    </row>
    <row r="552" customFormat="false" ht="12.75" hidden="false" customHeight="false" outlineLevel="0" collapsed="false">
      <c r="A552" s="42" t="n">
        <f aca="false">A551+1</f>
        <v>2500</v>
      </c>
      <c r="F552" s="44"/>
      <c r="G552" s="44"/>
    </row>
    <row r="553" customFormat="false" ht="12.75" hidden="false" customHeight="false" outlineLevel="0" collapsed="false">
      <c r="A553" s="42" t="n">
        <f aca="false">A552+1</f>
        <v>2501</v>
      </c>
      <c r="F553" s="44"/>
      <c r="G553" s="44"/>
    </row>
    <row r="554" customFormat="false" ht="12.75" hidden="false" customHeight="false" outlineLevel="0" collapsed="false">
      <c r="A554" s="42" t="n">
        <f aca="false">A553+1</f>
        <v>2502</v>
      </c>
      <c r="F554" s="44"/>
      <c r="G554" s="44"/>
    </row>
    <row r="555" customFormat="false" ht="12.75" hidden="false" customHeight="false" outlineLevel="0" collapsed="false">
      <c r="A555" s="42" t="n">
        <f aca="false">A554+1</f>
        <v>2503</v>
      </c>
      <c r="F555" s="44"/>
      <c r="G555" s="44"/>
    </row>
    <row r="556" customFormat="false" ht="12.75" hidden="false" customHeight="false" outlineLevel="0" collapsed="false">
      <c r="A556" s="42" t="n">
        <f aca="false">A555+1</f>
        <v>2504</v>
      </c>
      <c r="F556" s="44"/>
      <c r="G556" s="44"/>
    </row>
    <row r="557" customFormat="false" ht="12.75" hidden="false" customHeight="false" outlineLevel="0" collapsed="false">
      <c r="A557" s="42" t="n">
        <f aca="false">A556+1</f>
        <v>2505</v>
      </c>
      <c r="F557" s="44"/>
      <c r="G557" s="44"/>
    </row>
    <row r="558" customFormat="false" ht="12.75" hidden="false" customHeight="false" outlineLevel="0" collapsed="false">
      <c r="A558" s="42" t="n">
        <f aca="false">A557+1</f>
        <v>2506</v>
      </c>
      <c r="F558" s="44"/>
      <c r="G558" s="44"/>
    </row>
    <row r="559" customFormat="false" ht="12.75" hidden="false" customHeight="false" outlineLevel="0" collapsed="false">
      <c r="A559" s="42" t="n">
        <f aca="false">A558+1</f>
        <v>2507</v>
      </c>
      <c r="F559" s="44"/>
      <c r="G559" s="44"/>
    </row>
    <row r="560" customFormat="false" ht="12.75" hidden="false" customHeight="false" outlineLevel="0" collapsed="false">
      <c r="A560" s="42" t="n">
        <f aca="false">A559+1</f>
        <v>2508</v>
      </c>
      <c r="F560" s="44"/>
      <c r="G560" s="44"/>
    </row>
    <row r="561" customFormat="false" ht="12.75" hidden="false" customHeight="false" outlineLevel="0" collapsed="false">
      <c r="A561" s="42" t="n">
        <f aca="false">A560+1</f>
        <v>2509</v>
      </c>
      <c r="F561" s="44"/>
      <c r="G561" s="44"/>
    </row>
    <row r="562" customFormat="false" ht="12.75" hidden="false" customHeight="false" outlineLevel="0" collapsed="false">
      <c r="A562" s="42" t="n">
        <f aca="false">A561+1</f>
        <v>2510</v>
      </c>
      <c r="F562" s="44"/>
      <c r="G562" s="44"/>
    </row>
    <row r="563" customFormat="false" ht="12.75" hidden="false" customHeight="false" outlineLevel="0" collapsed="false">
      <c r="A563" s="42" t="n">
        <f aca="false">A562+1</f>
        <v>2511</v>
      </c>
      <c r="F563" s="44"/>
      <c r="G563" s="44"/>
    </row>
    <row r="564" customFormat="false" ht="12.75" hidden="false" customHeight="false" outlineLevel="0" collapsed="false">
      <c r="A564" s="42" t="n">
        <f aca="false">A563+1</f>
        <v>2512</v>
      </c>
      <c r="F564" s="44"/>
      <c r="G564" s="44"/>
    </row>
    <row r="565" customFormat="false" ht="12.75" hidden="false" customHeight="false" outlineLevel="0" collapsed="false">
      <c r="A565" s="42" t="n">
        <f aca="false">A564+1</f>
        <v>2513</v>
      </c>
      <c r="F565" s="44"/>
      <c r="G565" s="44"/>
    </row>
    <row r="566" customFormat="false" ht="12.75" hidden="false" customHeight="false" outlineLevel="0" collapsed="false">
      <c r="A566" s="42" t="n">
        <f aca="false">A565+1</f>
        <v>2514</v>
      </c>
      <c r="F566" s="44"/>
      <c r="G566" s="44"/>
    </row>
    <row r="567" customFormat="false" ht="12.75" hidden="false" customHeight="false" outlineLevel="0" collapsed="false">
      <c r="A567" s="42" t="n">
        <f aca="false">A566+1</f>
        <v>2515</v>
      </c>
      <c r="F567" s="44"/>
      <c r="G567" s="44"/>
    </row>
    <row r="568" customFormat="false" ht="12.75" hidden="false" customHeight="false" outlineLevel="0" collapsed="false">
      <c r="A568" s="42" t="n">
        <f aca="false">A567+1</f>
        <v>2516</v>
      </c>
      <c r="F568" s="44"/>
      <c r="G568" s="44"/>
    </row>
    <row r="569" customFormat="false" ht="12.75" hidden="false" customHeight="false" outlineLevel="0" collapsed="false">
      <c r="A569" s="42" t="n">
        <f aca="false">A568+1</f>
        <v>2517</v>
      </c>
      <c r="F569" s="44"/>
      <c r="G569" s="44"/>
    </row>
    <row r="570" customFormat="false" ht="12.75" hidden="false" customHeight="false" outlineLevel="0" collapsed="false">
      <c r="A570" s="42" t="n">
        <f aca="false">A569+1</f>
        <v>2518</v>
      </c>
      <c r="F570" s="44"/>
      <c r="G570" s="44"/>
    </row>
    <row r="571" customFormat="false" ht="12.75" hidden="false" customHeight="false" outlineLevel="0" collapsed="false">
      <c r="A571" s="42" t="n">
        <f aca="false">A570+1</f>
        <v>2519</v>
      </c>
      <c r="F571" s="44"/>
      <c r="G571" s="44"/>
    </row>
    <row r="572" customFormat="false" ht="12.75" hidden="false" customHeight="false" outlineLevel="0" collapsed="false">
      <c r="A572" s="42" t="n">
        <f aca="false">A571+1</f>
        <v>2520</v>
      </c>
      <c r="F572" s="44"/>
      <c r="G572" s="44"/>
    </row>
    <row r="573" customFormat="false" ht="12.75" hidden="false" customHeight="false" outlineLevel="0" collapsed="false">
      <c r="A573" s="42" t="n">
        <f aca="false">A572+1</f>
        <v>2521</v>
      </c>
      <c r="F573" s="44"/>
      <c r="G573" s="44"/>
    </row>
    <row r="574" customFormat="false" ht="12.75" hidden="false" customHeight="false" outlineLevel="0" collapsed="false">
      <c r="A574" s="42" t="n">
        <f aca="false">A573+1</f>
        <v>2522</v>
      </c>
      <c r="F574" s="44"/>
      <c r="G574" s="44"/>
    </row>
    <row r="575" customFormat="false" ht="12.75" hidden="false" customHeight="false" outlineLevel="0" collapsed="false">
      <c r="A575" s="42" t="n">
        <f aca="false">A574+1</f>
        <v>2523</v>
      </c>
      <c r="F575" s="44"/>
      <c r="G575" s="44"/>
    </row>
    <row r="576" customFormat="false" ht="12.75" hidden="false" customHeight="false" outlineLevel="0" collapsed="false">
      <c r="A576" s="42" t="n">
        <f aca="false">A575+1</f>
        <v>2524</v>
      </c>
      <c r="F576" s="44"/>
      <c r="G576" s="44"/>
    </row>
    <row r="577" customFormat="false" ht="12.75" hidden="false" customHeight="false" outlineLevel="0" collapsed="false">
      <c r="A577" s="42" t="n">
        <f aca="false">A576+1</f>
        <v>2525</v>
      </c>
      <c r="F577" s="44"/>
      <c r="G577" s="44"/>
    </row>
    <row r="578" customFormat="false" ht="12.75" hidden="false" customHeight="false" outlineLevel="0" collapsed="false">
      <c r="A578" s="42" t="n">
        <f aca="false">A577+1</f>
        <v>2526</v>
      </c>
      <c r="F578" s="44"/>
      <c r="G578" s="44"/>
    </row>
    <row r="579" customFormat="false" ht="12.75" hidden="false" customHeight="false" outlineLevel="0" collapsed="false">
      <c r="A579" s="42" t="n">
        <f aca="false">A578+1</f>
        <v>2527</v>
      </c>
      <c r="F579" s="44"/>
      <c r="G579" s="44"/>
    </row>
    <row r="580" customFormat="false" ht="12.75" hidden="false" customHeight="false" outlineLevel="0" collapsed="false">
      <c r="A580" s="42" t="n">
        <f aca="false">A579+1</f>
        <v>2528</v>
      </c>
      <c r="F580" s="44"/>
      <c r="G580" s="44"/>
    </row>
    <row r="581" customFormat="false" ht="12.75" hidden="false" customHeight="false" outlineLevel="0" collapsed="false">
      <c r="A581" s="42" t="n">
        <f aca="false">A580+1</f>
        <v>2529</v>
      </c>
      <c r="F581" s="44"/>
      <c r="G581" s="44"/>
    </row>
    <row r="582" customFormat="false" ht="12.75" hidden="false" customHeight="false" outlineLevel="0" collapsed="false">
      <c r="A582" s="42" t="n">
        <f aca="false">A581+1</f>
        <v>2530</v>
      </c>
      <c r="F582" s="44"/>
      <c r="G582" s="44"/>
    </row>
    <row r="583" customFormat="false" ht="12.75" hidden="false" customHeight="false" outlineLevel="0" collapsed="false">
      <c r="A583" s="42" t="n">
        <f aca="false">A582+1</f>
        <v>2531</v>
      </c>
      <c r="F583" s="44"/>
      <c r="G583" s="44"/>
    </row>
    <row r="584" customFormat="false" ht="12.75" hidden="false" customHeight="false" outlineLevel="0" collapsed="false">
      <c r="A584" s="42" t="n">
        <f aca="false">A583+1</f>
        <v>2532</v>
      </c>
      <c r="F584" s="44"/>
      <c r="G584" s="44"/>
    </row>
    <row r="585" customFormat="false" ht="12.75" hidden="false" customHeight="false" outlineLevel="0" collapsed="false">
      <c r="A585" s="42" t="n">
        <f aca="false">A584+1</f>
        <v>2533</v>
      </c>
      <c r="F585" s="44"/>
      <c r="G585" s="44"/>
    </row>
    <row r="586" customFormat="false" ht="12.75" hidden="false" customHeight="false" outlineLevel="0" collapsed="false">
      <c r="A586" s="42" t="n">
        <f aca="false">A585+1</f>
        <v>2534</v>
      </c>
      <c r="F586" s="44"/>
      <c r="G586" s="44"/>
    </row>
    <row r="587" customFormat="false" ht="12.75" hidden="false" customHeight="false" outlineLevel="0" collapsed="false">
      <c r="A587" s="42" t="n">
        <f aca="false">A586+1</f>
        <v>2535</v>
      </c>
      <c r="F587" s="44"/>
      <c r="G587" s="44"/>
    </row>
    <row r="588" customFormat="false" ht="12.75" hidden="false" customHeight="false" outlineLevel="0" collapsed="false">
      <c r="A588" s="42" t="n">
        <f aca="false">A587+1</f>
        <v>2536</v>
      </c>
      <c r="F588" s="44"/>
      <c r="G588" s="44"/>
    </row>
    <row r="589" customFormat="false" ht="12.75" hidden="false" customHeight="false" outlineLevel="0" collapsed="false">
      <c r="A589" s="42" t="n">
        <f aca="false">A588+1</f>
        <v>2537</v>
      </c>
      <c r="F589" s="44"/>
      <c r="G589" s="44"/>
    </row>
    <row r="590" customFormat="false" ht="12.75" hidden="false" customHeight="false" outlineLevel="0" collapsed="false">
      <c r="A590" s="42" t="n">
        <f aca="false">A589+1</f>
        <v>2538</v>
      </c>
      <c r="F590" s="44"/>
      <c r="G590" s="44"/>
    </row>
    <row r="591" customFormat="false" ht="12.75" hidden="false" customHeight="false" outlineLevel="0" collapsed="false">
      <c r="A591" s="42" t="n">
        <f aca="false">A590+1</f>
        <v>2539</v>
      </c>
      <c r="F591" s="44"/>
      <c r="G591" s="44"/>
    </row>
    <row r="592" customFormat="false" ht="12.75" hidden="false" customHeight="false" outlineLevel="0" collapsed="false">
      <c r="A592" s="42" t="n">
        <f aca="false">A591+1</f>
        <v>2540</v>
      </c>
      <c r="F592" s="44"/>
      <c r="G592" s="44"/>
    </row>
    <row r="593" customFormat="false" ht="12.75" hidden="false" customHeight="false" outlineLevel="0" collapsed="false">
      <c r="A593" s="42" t="n">
        <f aca="false">A592+1</f>
        <v>2541</v>
      </c>
      <c r="F593" s="44"/>
      <c r="G593" s="44"/>
    </row>
    <row r="594" customFormat="false" ht="12.75" hidden="false" customHeight="false" outlineLevel="0" collapsed="false">
      <c r="A594" s="42" t="n">
        <f aca="false">A593+1</f>
        <v>2542</v>
      </c>
      <c r="F594" s="44"/>
      <c r="G594" s="44"/>
    </row>
    <row r="595" customFormat="false" ht="12.75" hidden="false" customHeight="false" outlineLevel="0" collapsed="false">
      <c r="A595" s="42" t="n">
        <f aca="false">A594+1</f>
        <v>2543</v>
      </c>
      <c r="F595" s="44"/>
      <c r="G595" s="44"/>
    </row>
    <row r="596" customFormat="false" ht="12.75" hidden="false" customHeight="false" outlineLevel="0" collapsed="false">
      <c r="A596" s="42" t="n">
        <f aca="false">A595+1</f>
        <v>2544</v>
      </c>
      <c r="F596" s="44"/>
      <c r="G596" s="44"/>
    </row>
    <row r="597" customFormat="false" ht="12.75" hidden="false" customHeight="false" outlineLevel="0" collapsed="false">
      <c r="A597" s="42" t="n">
        <f aca="false">A596+1</f>
        <v>2545</v>
      </c>
      <c r="F597" s="44"/>
      <c r="G597" s="44"/>
    </row>
    <row r="598" customFormat="false" ht="12.75" hidden="false" customHeight="false" outlineLevel="0" collapsed="false">
      <c r="A598" s="42" t="n">
        <f aca="false">A597+1</f>
        <v>2546</v>
      </c>
      <c r="F598" s="44"/>
      <c r="G598" s="44"/>
    </row>
    <row r="599" customFormat="false" ht="12.75" hidden="false" customHeight="false" outlineLevel="0" collapsed="false">
      <c r="A599" s="42" t="n">
        <f aca="false">A598+1</f>
        <v>2547</v>
      </c>
      <c r="F599" s="44"/>
      <c r="G599" s="44"/>
    </row>
    <row r="600" customFormat="false" ht="12.75" hidden="false" customHeight="false" outlineLevel="0" collapsed="false">
      <c r="A600" s="42" t="n">
        <f aca="false">A599+1</f>
        <v>2548</v>
      </c>
      <c r="F600" s="44"/>
      <c r="G600" s="44"/>
    </row>
    <row r="601" customFormat="false" ht="12.75" hidden="false" customHeight="false" outlineLevel="0" collapsed="false">
      <c r="A601" s="42" t="n">
        <f aca="false">A600+1</f>
        <v>2549</v>
      </c>
      <c r="F601" s="44"/>
      <c r="G601" s="44"/>
    </row>
    <row r="602" customFormat="false" ht="12.75" hidden="false" customHeight="false" outlineLevel="0" collapsed="false">
      <c r="A602" s="42" t="n">
        <f aca="false">A601+1</f>
        <v>2550</v>
      </c>
      <c r="F602" s="44"/>
      <c r="G602" s="44"/>
    </row>
    <row r="603" customFormat="false" ht="12.75" hidden="false" customHeight="false" outlineLevel="0" collapsed="false">
      <c r="A603" s="42" t="n">
        <f aca="false">A602+1</f>
        <v>2551</v>
      </c>
      <c r="F603" s="44"/>
      <c r="G603" s="44"/>
    </row>
    <row r="604" customFormat="false" ht="12.75" hidden="false" customHeight="false" outlineLevel="0" collapsed="false">
      <c r="A604" s="42" t="n">
        <f aca="false">A603+1</f>
        <v>2552</v>
      </c>
      <c r="F604" s="44"/>
      <c r="G604" s="44"/>
    </row>
    <row r="605" customFormat="false" ht="12.75" hidden="false" customHeight="false" outlineLevel="0" collapsed="false">
      <c r="A605" s="42" t="n">
        <f aca="false">A604+1</f>
        <v>2553</v>
      </c>
      <c r="F605" s="44"/>
      <c r="G605" s="44"/>
    </row>
    <row r="606" customFormat="false" ht="12.75" hidden="false" customHeight="false" outlineLevel="0" collapsed="false">
      <c r="A606" s="42" t="n">
        <f aca="false">A605+1</f>
        <v>2554</v>
      </c>
      <c r="F606" s="44"/>
      <c r="G606" s="44"/>
    </row>
    <row r="607" customFormat="false" ht="12.75" hidden="false" customHeight="false" outlineLevel="0" collapsed="false">
      <c r="A607" s="42" t="n">
        <f aca="false">A606+1</f>
        <v>2555</v>
      </c>
      <c r="F607" s="44"/>
      <c r="G607" s="44"/>
    </row>
    <row r="608" customFormat="false" ht="12.75" hidden="false" customHeight="false" outlineLevel="0" collapsed="false">
      <c r="A608" s="42" t="n">
        <f aca="false">A607+1</f>
        <v>2556</v>
      </c>
      <c r="F608" s="44"/>
      <c r="G608" s="44"/>
    </row>
    <row r="609" customFormat="false" ht="12.75" hidden="false" customHeight="false" outlineLevel="0" collapsed="false">
      <c r="A609" s="42" t="n">
        <f aca="false">A608+1</f>
        <v>2557</v>
      </c>
      <c r="F609" s="44"/>
      <c r="G609" s="44"/>
    </row>
    <row r="610" customFormat="false" ht="12.75" hidden="false" customHeight="false" outlineLevel="0" collapsed="false">
      <c r="A610" s="42" t="n">
        <f aca="false">A609+1</f>
        <v>2558</v>
      </c>
      <c r="F610" s="44"/>
      <c r="G610" s="44"/>
    </row>
    <row r="611" customFormat="false" ht="12.75" hidden="false" customHeight="false" outlineLevel="0" collapsed="false">
      <c r="A611" s="42" t="n">
        <f aca="false">A610+1</f>
        <v>2559</v>
      </c>
      <c r="F611" s="44"/>
      <c r="G611" s="44"/>
    </row>
    <row r="612" customFormat="false" ht="12.75" hidden="false" customHeight="false" outlineLevel="0" collapsed="false">
      <c r="A612" s="42" t="n">
        <f aca="false">A611+1</f>
        <v>2560</v>
      </c>
      <c r="F612" s="44"/>
      <c r="G612" s="44"/>
    </row>
    <row r="613" customFormat="false" ht="12.75" hidden="false" customHeight="false" outlineLevel="0" collapsed="false">
      <c r="A613" s="42" t="n">
        <f aca="false">A612+1</f>
        <v>2561</v>
      </c>
      <c r="F613" s="44"/>
      <c r="G613" s="44"/>
    </row>
    <row r="614" customFormat="false" ht="12.75" hidden="false" customHeight="false" outlineLevel="0" collapsed="false">
      <c r="A614" s="42" t="n">
        <f aca="false">A613+1</f>
        <v>2562</v>
      </c>
      <c r="F614" s="44"/>
      <c r="G614" s="44"/>
    </row>
    <row r="615" customFormat="false" ht="12.75" hidden="false" customHeight="false" outlineLevel="0" collapsed="false">
      <c r="A615" s="42" t="n">
        <f aca="false">A614+1</f>
        <v>2563</v>
      </c>
      <c r="F615" s="44"/>
      <c r="G615" s="44"/>
    </row>
    <row r="616" customFormat="false" ht="12.75" hidden="false" customHeight="false" outlineLevel="0" collapsed="false">
      <c r="A616" s="42" t="n">
        <f aca="false">A615+1</f>
        <v>2564</v>
      </c>
      <c r="F616" s="44"/>
      <c r="G616" s="44"/>
    </row>
    <row r="617" customFormat="false" ht="12.75" hidden="false" customHeight="false" outlineLevel="0" collapsed="false">
      <c r="A617" s="42" t="n">
        <f aca="false">A616+1</f>
        <v>2565</v>
      </c>
      <c r="F617" s="44"/>
      <c r="G617" s="44"/>
    </row>
    <row r="618" customFormat="false" ht="12.75" hidden="false" customHeight="false" outlineLevel="0" collapsed="false">
      <c r="A618" s="42" t="n">
        <f aca="false">A617+1</f>
        <v>2566</v>
      </c>
      <c r="F618" s="44"/>
      <c r="G618" s="44"/>
    </row>
    <row r="619" customFormat="false" ht="12.75" hidden="false" customHeight="false" outlineLevel="0" collapsed="false">
      <c r="A619" s="42" t="n">
        <f aca="false">A618+1</f>
        <v>2567</v>
      </c>
      <c r="F619" s="44"/>
      <c r="G619" s="44"/>
    </row>
    <row r="620" customFormat="false" ht="12.75" hidden="false" customHeight="false" outlineLevel="0" collapsed="false">
      <c r="A620" s="42" t="n">
        <f aca="false">A619+1</f>
        <v>2568</v>
      </c>
      <c r="F620" s="44"/>
      <c r="G620" s="44"/>
    </row>
    <row r="621" customFormat="false" ht="12.75" hidden="false" customHeight="false" outlineLevel="0" collapsed="false">
      <c r="A621" s="42" t="n">
        <f aca="false">A620+1</f>
        <v>2569</v>
      </c>
      <c r="F621" s="44"/>
      <c r="G621" s="44"/>
    </row>
    <row r="622" customFormat="false" ht="12.75" hidden="false" customHeight="false" outlineLevel="0" collapsed="false">
      <c r="A622" s="42" t="n">
        <f aca="false">A621+1</f>
        <v>2570</v>
      </c>
      <c r="F622" s="44"/>
      <c r="G622" s="44"/>
    </row>
    <row r="623" customFormat="false" ht="12.75" hidden="false" customHeight="false" outlineLevel="0" collapsed="false">
      <c r="A623" s="42" t="n">
        <f aca="false">A622+1</f>
        <v>2571</v>
      </c>
      <c r="F623" s="44"/>
      <c r="G623" s="44"/>
    </row>
    <row r="624" customFormat="false" ht="12.75" hidden="false" customHeight="false" outlineLevel="0" collapsed="false">
      <c r="A624" s="42" t="n">
        <f aca="false">A623+1</f>
        <v>2572</v>
      </c>
      <c r="F624" s="44"/>
      <c r="G624" s="44"/>
    </row>
    <row r="625" customFormat="false" ht="12.75" hidden="false" customHeight="false" outlineLevel="0" collapsed="false">
      <c r="A625" s="42" t="n">
        <f aca="false">A624+1</f>
        <v>2573</v>
      </c>
      <c r="F625" s="44"/>
      <c r="G625" s="44"/>
    </row>
    <row r="626" customFormat="false" ht="12.75" hidden="false" customHeight="false" outlineLevel="0" collapsed="false">
      <c r="A626" s="42" t="n">
        <f aca="false">A625+1</f>
        <v>2574</v>
      </c>
      <c r="F626" s="44"/>
      <c r="G626" s="44"/>
    </row>
    <row r="627" customFormat="false" ht="12.75" hidden="false" customHeight="false" outlineLevel="0" collapsed="false">
      <c r="A627" s="42" t="n">
        <f aca="false">A626+1</f>
        <v>2575</v>
      </c>
      <c r="F627" s="44"/>
      <c r="G627" s="44"/>
    </row>
    <row r="628" customFormat="false" ht="12.75" hidden="false" customHeight="false" outlineLevel="0" collapsed="false">
      <c r="A628" s="42" t="n">
        <f aca="false">A627+1</f>
        <v>2576</v>
      </c>
      <c r="F628" s="44"/>
      <c r="G628" s="44"/>
    </row>
    <row r="629" customFormat="false" ht="12.75" hidden="false" customHeight="false" outlineLevel="0" collapsed="false">
      <c r="A629" s="42" t="n">
        <f aca="false">A628+1</f>
        <v>2577</v>
      </c>
      <c r="F629" s="44"/>
      <c r="G629" s="44"/>
    </row>
    <row r="630" customFormat="false" ht="12.75" hidden="false" customHeight="false" outlineLevel="0" collapsed="false">
      <c r="A630" s="42" t="n">
        <f aca="false">A629+1</f>
        <v>2578</v>
      </c>
      <c r="F630" s="44"/>
      <c r="G630" s="44"/>
    </row>
    <row r="631" customFormat="false" ht="12.75" hidden="false" customHeight="false" outlineLevel="0" collapsed="false">
      <c r="A631" s="42" t="n">
        <f aca="false">A630+1</f>
        <v>2579</v>
      </c>
      <c r="F631" s="44"/>
      <c r="G631" s="44"/>
    </row>
    <row r="632" customFormat="false" ht="12.75" hidden="false" customHeight="false" outlineLevel="0" collapsed="false">
      <c r="A632" s="42" t="n">
        <f aca="false">A631+1</f>
        <v>2580</v>
      </c>
      <c r="F632" s="44"/>
      <c r="G632" s="44"/>
    </row>
    <row r="633" customFormat="false" ht="12.75" hidden="false" customHeight="false" outlineLevel="0" collapsed="false">
      <c r="A633" s="42" t="n">
        <f aca="false">A632+1</f>
        <v>2581</v>
      </c>
      <c r="F633" s="44"/>
      <c r="G633" s="44"/>
    </row>
    <row r="634" customFormat="false" ht="12.75" hidden="false" customHeight="false" outlineLevel="0" collapsed="false">
      <c r="A634" s="42" t="n">
        <f aca="false">A633+1</f>
        <v>2582</v>
      </c>
      <c r="F634" s="44"/>
      <c r="G634" s="44"/>
    </row>
    <row r="635" customFormat="false" ht="12.75" hidden="false" customHeight="false" outlineLevel="0" collapsed="false">
      <c r="A635" s="42" t="n">
        <f aca="false">A634+1</f>
        <v>2583</v>
      </c>
      <c r="F635" s="44"/>
      <c r="G635" s="44"/>
    </row>
    <row r="636" customFormat="false" ht="12.75" hidden="false" customHeight="false" outlineLevel="0" collapsed="false">
      <c r="A636" s="42" t="n">
        <f aca="false">A635+1</f>
        <v>2584</v>
      </c>
      <c r="F636" s="44"/>
      <c r="G636" s="44"/>
    </row>
    <row r="637" customFormat="false" ht="12.75" hidden="false" customHeight="false" outlineLevel="0" collapsed="false">
      <c r="A637" s="42" t="n">
        <f aca="false">A636+1</f>
        <v>2585</v>
      </c>
      <c r="F637" s="44"/>
      <c r="G637" s="44"/>
    </row>
    <row r="638" customFormat="false" ht="12.75" hidden="false" customHeight="false" outlineLevel="0" collapsed="false">
      <c r="A638" s="42" t="n">
        <f aca="false">A637+1</f>
        <v>2586</v>
      </c>
      <c r="F638" s="44"/>
      <c r="G638" s="44"/>
    </row>
    <row r="639" customFormat="false" ht="12.75" hidden="false" customHeight="false" outlineLevel="0" collapsed="false">
      <c r="A639" s="42" t="n">
        <f aca="false">A638+1</f>
        <v>2587</v>
      </c>
      <c r="F639" s="44"/>
      <c r="G639" s="44"/>
    </row>
    <row r="640" customFormat="false" ht="12.75" hidden="false" customHeight="false" outlineLevel="0" collapsed="false">
      <c r="A640" s="42" t="n">
        <f aca="false">A639+1</f>
        <v>2588</v>
      </c>
      <c r="F640" s="44"/>
      <c r="G640" s="44"/>
    </row>
    <row r="641" customFormat="false" ht="12.75" hidden="false" customHeight="false" outlineLevel="0" collapsed="false">
      <c r="A641" s="42" t="n">
        <f aca="false">A640+1</f>
        <v>2589</v>
      </c>
      <c r="F641" s="44"/>
      <c r="G641" s="44"/>
    </row>
    <row r="642" customFormat="false" ht="12.75" hidden="false" customHeight="false" outlineLevel="0" collapsed="false">
      <c r="A642" s="42" t="n">
        <f aca="false">A641+1</f>
        <v>2590</v>
      </c>
      <c r="F642" s="44"/>
      <c r="G642" s="44"/>
    </row>
    <row r="643" customFormat="false" ht="12.75" hidden="false" customHeight="false" outlineLevel="0" collapsed="false">
      <c r="A643" s="42" t="n">
        <f aca="false">A642+1</f>
        <v>2591</v>
      </c>
      <c r="F643" s="44"/>
      <c r="G643" s="44"/>
    </row>
    <row r="644" customFormat="false" ht="12.75" hidden="false" customHeight="false" outlineLevel="0" collapsed="false">
      <c r="A644" s="42" t="n">
        <f aca="false">A643+1</f>
        <v>2592</v>
      </c>
      <c r="F644" s="44"/>
      <c r="G644" s="44"/>
    </row>
    <row r="645" customFormat="false" ht="12.75" hidden="false" customHeight="false" outlineLevel="0" collapsed="false">
      <c r="A645" s="42" t="n">
        <f aca="false">A644+1</f>
        <v>2593</v>
      </c>
      <c r="F645" s="44"/>
      <c r="G645" s="44"/>
    </row>
    <row r="646" customFormat="false" ht="12.75" hidden="false" customHeight="false" outlineLevel="0" collapsed="false">
      <c r="A646" s="42" t="n">
        <f aca="false">A645+1</f>
        <v>2594</v>
      </c>
      <c r="F646" s="44"/>
      <c r="G646" s="44"/>
    </row>
    <row r="647" customFormat="false" ht="12.75" hidden="false" customHeight="false" outlineLevel="0" collapsed="false">
      <c r="A647" s="42" t="n">
        <f aca="false">A646+1</f>
        <v>2595</v>
      </c>
      <c r="F647" s="44"/>
      <c r="G647" s="44"/>
    </row>
    <row r="648" customFormat="false" ht="12.75" hidden="false" customHeight="false" outlineLevel="0" collapsed="false">
      <c r="A648" s="42" t="n">
        <f aca="false">A647+1</f>
        <v>2596</v>
      </c>
      <c r="F648" s="44"/>
      <c r="G648" s="44"/>
    </row>
    <row r="649" customFormat="false" ht="12.75" hidden="false" customHeight="false" outlineLevel="0" collapsed="false">
      <c r="A649" s="42" t="n">
        <f aca="false">A648+1</f>
        <v>2597</v>
      </c>
      <c r="F649" s="44"/>
      <c r="G649" s="44"/>
    </row>
    <row r="650" customFormat="false" ht="12.75" hidden="false" customHeight="false" outlineLevel="0" collapsed="false">
      <c r="A650" s="42" t="n">
        <f aca="false">A649+1</f>
        <v>2598</v>
      </c>
      <c r="F650" s="44"/>
      <c r="G650" s="44"/>
    </row>
    <row r="651" customFormat="false" ht="12.75" hidden="false" customHeight="false" outlineLevel="0" collapsed="false">
      <c r="A651" s="42" t="n">
        <f aca="false">A650+1</f>
        <v>2599</v>
      </c>
      <c r="F651" s="44"/>
      <c r="G651" s="44"/>
    </row>
    <row r="652" customFormat="false" ht="12.75" hidden="false" customHeight="false" outlineLevel="0" collapsed="false">
      <c r="A652" s="42" t="n">
        <f aca="false">A651+1</f>
        <v>2600</v>
      </c>
      <c r="F652" s="44"/>
      <c r="G652" s="44"/>
    </row>
    <row r="653" customFormat="false" ht="12.75" hidden="false" customHeight="false" outlineLevel="0" collapsed="false">
      <c r="A653" s="42" t="n">
        <f aca="false">A652+1</f>
        <v>2601</v>
      </c>
      <c r="F653" s="44"/>
      <c r="G653" s="44"/>
    </row>
    <row r="654" customFormat="false" ht="12.75" hidden="false" customHeight="false" outlineLevel="0" collapsed="false">
      <c r="A654" s="42" t="n">
        <f aca="false">A653+1</f>
        <v>2602</v>
      </c>
      <c r="F654" s="44"/>
      <c r="G654" s="44"/>
    </row>
    <row r="655" customFormat="false" ht="12.75" hidden="false" customHeight="false" outlineLevel="0" collapsed="false">
      <c r="A655" s="42" t="n">
        <f aca="false">A654+1</f>
        <v>2603</v>
      </c>
      <c r="F655" s="44"/>
      <c r="G655" s="44"/>
    </row>
    <row r="656" customFormat="false" ht="12.75" hidden="false" customHeight="false" outlineLevel="0" collapsed="false">
      <c r="A656" s="42" t="n">
        <f aca="false">A655+1</f>
        <v>2604</v>
      </c>
      <c r="F656" s="44"/>
      <c r="G656" s="44"/>
    </row>
    <row r="657" customFormat="false" ht="12.75" hidden="false" customHeight="false" outlineLevel="0" collapsed="false">
      <c r="A657" s="42" t="n">
        <f aca="false">A656+1</f>
        <v>2605</v>
      </c>
      <c r="F657" s="44"/>
      <c r="G657" s="44"/>
    </row>
    <row r="658" customFormat="false" ht="12.75" hidden="false" customHeight="false" outlineLevel="0" collapsed="false">
      <c r="A658" s="42" t="n">
        <f aca="false">A657+1</f>
        <v>2606</v>
      </c>
      <c r="F658" s="44"/>
      <c r="G658" s="44"/>
    </row>
    <row r="659" customFormat="false" ht="12.75" hidden="false" customHeight="false" outlineLevel="0" collapsed="false">
      <c r="A659" s="42" t="n">
        <f aca="false">A658+1</f>
        <v>2607</v>
      </c>
      <c r="F659" s="44"/>
      <c r="G659" s="44"/>
    </row>
    <row r="660" customFormat="false" ht="12.75" hidden="false" customHeight="false" outlineLevel="0" collapsed="false">
      <c r="A660" s="42" t="n">
        <f aca="false">A659+1</f>
        <v>2608</v>
      </c>
      <c r="F660" s="44"/>
      <c r="G660" s="44"/>
    </row>
    <row r="661" customFormat="false" ht="12.75" hidden="false" customHeight="false" outlineLevel="0" collapsed="false">
      <c r="A661" s="42" t="n">
        <f aca="false">A660+1</f>
        <v>2609</v>
      </c>
      <c r="F661" s="44"/>
      <c r="G661" s="44"/>
    </row>
    <row r="662" customFormat="false" ht="12.75" hidden="false" customHeight="false" outlineLevel="0" collapsed="false">
      <c r="A662" s="42" t="n">
        <f aca="false">A661+1</f>
        <v>2610</v>
      </c>
      <c r="F662" s="44"/>
      <c r="G662" s="44"/>
    </row>
    <row r="663" customFormat="false" ht="12.75" hidden="false" customHeight="false" outlineLevel="0" collapsed="false">
      <c r="A663" s="42" t="n">
        <f aca="false">A662+1</f>
        <v>2611</v>
      </c>
      <c r="F663" s="44"/>
      <c r="G663" s="44"/>
    </row>
    <row r="664" customFormat="false" ht="12.75" hidden="false" customHeight="false" outlineLevel="0" collapsed="false">
      <c r="A664" s="42" t="n">
        <f aca="false">A663+1</f>
        <v>2612</v>
      </c>
      <c r="F664" s="44"/>
      <c r="G664" s="44"/>
    </row>
    <row r="665" customFormat="false" ht="12.75" hidden="false" customHeight="false" outlineLevel="0" collapsed="false">
      <c r="A665" s="42" t="n">
        <f aca="false">A664+1</f>
        <v>2613</v>
      </c>
      <c r="F665" s="44"/>
      <c r="G665" s="44"/>
    </row>
    <row r="666" customFormat="false" ht="12.75" hidden="false" customHeight="false" outlineLevel="0" collapsed="false">
      <c r="A666" s="42" t="n">
        <f aca="false">A665+1</f>
        <v>2614</v>
      </c>
      <c r="F666" s="44"/>
      <c r="G666" s="44"/>
    </row>
    <row r="667" customFormat="false" ht="12.75" hidden="false" customHeight="false" outlineLevel="0" collapsed="false">
      <c r="A667" s="42" t="n">
        <f aca="false">A666+1</f>
        <v>2615</v>
      </c>
      <c r="F667" s="44"/>
      <c r="G667" s="44"/>
    </row>
    <row r="668" customFormat="false" ht="12.75" hidden="false" customHeight="false" outlineLevel="0" collapsed="false">
      <c r="A668" s="42" t="n">
        <f aca="false">A667+1</f>
        <v>2616</v>
      </c>
      <c r="F668" s="44"/>
      <c r="G668" s="44"/>
    </row>
    <row r="669" customFormat="false" ht="12.75" hidden="false" customHeight="false" outlineLevel="0" collapsed="false">
      <c r="A669" s="42" t="n">
        <f aca="false">A668+1</f>
        <v>2617</v>
      </c>
      <c r="F669" s="44"/>
      <c r="G669" s="44"/>
    </row>
    <row r="670" customFormat="false" ht="12.75" hidden="false" customHeight="false" outlineLevel="0" collapsed="false">
      <c r="A670" s="42" t="n">
        <f aca="false">A669+1</f>
        <v>2618</v>
      </c>
      <c r="F670" s="44"/>
      <c r="G670" s="44"/>
    </row>
    <row r="671" customFormat="false" ht="12.75" hidden="false" customHeight="false" outlineLevel="0" collapsed="false">
      <c r="A671" s="42" t="n">
        <f aca="false">A670+1</f>
        <v>2619</v>
      </c>
      <c r="F671" s="44"/>
      <c r="G671" s="44"/>
    </row>
    <row r="672" customFormat="false" ht="12.75" hidden="false" customHeight="false" outlineLevel="0" collapsed="false">
      <c r="A672" s="42" t="n">
        <f aca="false">A671+1</f>
        <v>2620</v>
      </c>
      <c r="F672" s="44"/>
      <c r="G672" s="44"/>
    </row>
    <row r="673" customFormat="false" ht="12.75" hidden="false" customHeight="false" outlineLevel="0" collapsed="false">
      <c r="A673" s="42" t="n">
        <f aca="false">A672+1</f>
        <v>2621</v>
      </c>
      <c r="F673" s="44"/>
      <c r="G673" s="44"/>
    </row>
    <row r="674" customFormat="false" ht="12.75" hidden="false" customHeight="false" outlineLevel="0" collapsed="false">
      <c r="A674" s="42" t="n">
        <f aca="false">A673+1</f>
        <v>2622</v>
      </c>
      <c r="F674" s="44"/>
      <c r="G674" s="44"/>
    </row>
    <row r="675" customFormat="false" ht="12.75" hidden="false" customHeight="false" outlineLevel="0" collapsed="false">
      <c r="A675" s="42" t="n">
        <f aca="false">A674+1</f>
        <v>2623</v>
      </c>
      <c r="F675" s="44"/>
      <c r="G675" s="44"/>
    </row>
    <row r="676" customFormat="false" ht="12.75" hidden="false" customHeight="false" outlineLevel="0" collapsed="false">
      <c r="A676" s="42" t="n">
        <f aca="false">A675+1</f>
        <v>2624</v>
      </c>
      <c r="F676" s="44"/>
      <c r="G676" s="44"/>
    </row>
    <row r="677" customFormat="false" ht="12.75" hidden="false" customHeight="false" outlineLevel="0" collapsed="false">
      <c r="A677" s="42" t="n">
        <f aca="false">A676+1</f>
        <v>2625</v>
      </c>
      <c r="F677" s="44"/>
      <c r="G677" s="44"/>
    </row>
    <row r="678" customFormat="false" ht="12.75" hidden="false" customHeight="false" outlineLevel="0" collapsed="false">
      <c r="A678" s="42" t="n">
        <f aca="false">A677+1</f>
        <v>2626</v>
      </c>
      <c r="F678" s="44"/>
      <c r="G678" s="44"/>
    </row>
    <row r="679" customFormat="false" ht="12.75" hidden="false" customHeight="false" outlineLevel="0" collapsed="false">
      <c r="A679" s="42" t="n">
        <f aca="false">A678+1</f>
        <v>2627</v>
      </c>
      <c r="F679" s="44"/>
      <c r="G679" s="44"/>
    </row>
    <row r="680" customFormat="false" ht="12.75" hidden="false" customHeight="false" outlineLevel="0" collapsed="false">
      <c r="A680" s="42" t="n">
        <f aca="false">A679+1</f>
        <v>2628</v>
      </c>
      <c r="F680" s="44"/>
      <c r="G680" s="44"/>
    </row>
    <row r="681" customFormat="false" ht="12.75" hidden="false" customHeight="false" outlineLevel="0" collapsed="false">
      <c r="A681" s="42" t="n">
        <f aca="false">A680+1</f>
        <v>2629</v>
      </c>
      <c r="F681" s="44"/>
      <c r="G681" s="44"/>
    </row>
    <row r="682" customFormat="false" ht="12.75" hidden="false" customHeight="false" outlineLevel="0" collapsed="false">
      <c r="A682" s="42" t="n">
        <f aca="false">A681+1</f>
        <v>2630</v>
      </c>
      <c r="F682" s="44"/>
      <c r="G682" s="44"/>
    </row>
    <row r="683" customFormat="false" ht="12.75" hidden="false" customHeight="false" outlineLevel="0" collapsed="false">
      <c r="A683" s="42" t="n">
        <f aca="false">A682+1</f>
        <v>2631</v>
      </c>
      <c r="F683" s="44"/>
      <c r="G683" s="44"/>
    </row>
    <row r="684" customFormat="false" ht="12.75" hidden="false" customHeight="false" outlineLevel="0" collapsed="false">
      <c r="A684" s="42" t="n">
        <f aca="false">A683+1</f>
        <v>2632</v>
      </c>
      <c r="F684" s="44"/>
      <c r="G684" s="44"/>
    </row>
    <row r="685" customFormat="false" ht="12.75" hidden="false" customHeight="false" outlineLevel="0" collapsed="false">
      <c r="A685" s="42" t="n">
        <f aca="false">A684+1</f>
        <v>2633</v>
      </c>
      <c r="F685" s="44"/>
      <c r="G685" s="44"/>
    </row>
    <row r="686" customFormat="false" ht="12.75" hidden="false" customHeight="false" outlineLevel="0" collapsed="false">
      <c r="A686" s="42" t="n">
        <f aca="false">A685+1</f>
        <v>2634</v>
      </c>
      <c r="F686" s="44"/>
      <c r="G686" s="44"/>
    </row>
    <row r="687" customFormat="false" ht="12.75" hidden="false" customHeight="false" outlineLevel="0" collapsed="false">
      <c r="A687" s="42" t="n">
        <f aca="false">A686+1</f>
        <v>2635</v>
      </c>
      <c r="F687" s="44"/>
      <c r="G687" s="44"/>
    </row>
    <row r="688" customFormat="false" ht="12.75" hidden="false" customHeight="false" outlineLevel="0" collapsed="false">
      <c r="A688" s="42" t="n">
        <f aca="false">A687+1</f>
        <v>2636</v>
      </c>
      <c r="F688" s="44"/>
      <c r="G688" s="44"/>
    </row>
    <row r="689" customFormat="false" ht="12.75" hidden="false" customHeight="false" outlineLevel="0" collapsed="false">
      <c r="A689" s="42" t="n">
        <f aca="false">A688+1</f>
        <v>2637</v>
      </c>
      <c r="F689" s="44"/>
      <c r="G689" s="44"/>
    </row>
    <row r="690" customFormat="false" ht="12.75" hidden="false" customHeight="false" outlineLevel="0" collapsed="false">
      <c r="A690" s="42" t="n">
        <f aca="false">A689+1</f>
        <v>2638</v>
      </c>
      <c r="F690" s="44"/>
      <c r="G690" s="44"/>
    </row>
    <row r="691" customFormat="false" ht="12.75" hidden="false" customHeight="false" outlineLevel="0" collapsed="false">
      <c r="A691" s="42" t="n">
        <f aca="false">A690+1</f>
        <v>2639</v>
      </c>
      <c r="F691" s="44"/>
      <c r="G691" s="44"/>
    </row>
    <row r="692" customFormat="false" ht="12.75" hidden="false" customHeight="false" outlineLevel="0" collapsed="false">
      <c r="A692" s="42" t="n">
        <f aca="false">A691+1</f>
        <v>2640</v>
      </c>
      <c r="F692" s="44"/>
      <c r="G692" s="44"/>
    </row>
    <row r="693" customFormat="false" ht="12.75" hidden="false" customHeight="false" outlineLevel="0" collapsed="false">
      <c r="A693" s="42" t="n">
        <f aca="false">A692+1</f>
        <v>2641</v>
      </c>
      <c r="F693" s="44"/>
      <c r="G693" s="44"/>
    </row>
    <row r="694" customFormat="false" ht="12.75" hidden="false" customHeight="false" outlineLevel="0" collapsed="false">
      <c r="A694" s="42" t="n">
        <f aca="false">A693+1</f>
        <v>2642</v>
      </c>
      <c r="F694" s="44"/>
      <c r="G694" s="44"/>
    </row>
    <row r="695" customFormat="false" ht="12.75" hidden="false" customHeight="false" outlineLevel="0" collapsed="false">
      <c r="A695" s="42" t="n">
        <f aca="false">A694+1</f>
        <v>2643</v>
      </c>
      <c r="F695" s="44"/>
      <c r="G695" s="44"/>
    </row>
    <row r="696" customFormat="false" ht="12.75" hidden="false" customHeight="false" outlineLevel="0" collapsed="false">
      <c r="A696" s="42" t="n">
        <f aca="false">A695+1</f>
        <v>2644</v>
      </c>
      <c r="F696" s="44"/>
      <c r="G696" s="44"/>
    </row>
    <row r="697" customFormat="false" ht="12.75" hidden="false" customHeight="false" outlineLevel="0" collapsed="false">
      <c r="A697" s="42" t="n">
        <f aca="false">A696+1</f>
        <v>2645</v>
      </c>
      <c r="F697" s="44"/>
      <c r="G697" s="44"/>
    </row>
    <row r="698" customFormat="false" ht="12.75" hidden="false" customHeight="false" outlineLevel="0" collapsed="false">
      <c r="A698" s="42" t="n">
        <f aca="false">A697+1</f>
        <v>2646</v>
      </c>
      <c r="F698" s="44"/>
      <c r="G698" s="44"/>
    </row>
    <row r="699" customFormat="false" ht="12.75" hidden="false" customHeight="false" outlineLevel="0" collapsed="false">
      <c r="A699" s="42" t="n">
        <f aca="false">A698+1</f>
        <v>2647</v>
      </c>
      <c r="F699" s="44"/>
      <c r="G699" s="44"/>
    </row>
    <row r="700" customFormat="false" ht="12.75" hidden="false" customHeight="false" outlineLevel="0" collapsed="false">
      <c r="A700" s="42" t="n">
        <f aca="false">A699+1</f>
        <v>2648</v>
      </c>
      <c r="F700" s="44"/>
      <c r="G700" s="44"/>
    </row>
    <row r="701" customFormat="false" ht="12.75" hidden="false" customHeight="false" outlineLevel="0" collapsed="false">
      <c r="A701" s="42" t="n">
        <f aca="false">A700+1</f>
        <v>2649</v>
      </c>
      <c r="F701" s="44"/>
      <c r="G701" s="44"/>
    </row>
    <row r="702" customFormat="false" ht="12.75" hidden="false" customHeight="false" outlineLevel="0" collapsed="false">
      <c r="A702" s="42" t="n">
        <f aca="false">A701+1</f>
        <v>2650</v>
      </c>
      <c r="F702" s="44"/>
      <c r="G702" s="44"/>
    </row>
    <row r="703" customFormat="false" ht="12.75" hidden="false" customHeight="false" outlineLevel="0" collapsed="false">
      <c r="A703" s="42" t="n">
        <f aca="false">A702+1</f>
        <v>2651</v>
      </c>
      <c r="F703" s="44"/>
      <c r="G703" s="44"/>
    </row>
    <row r="704" customFormat="false" ht="12.75" hidden="false" customHeight="false" outlineLevel="0" collapsed="false">
      <c r="A704" s="42" t="n">
        <f aca="false">A703+1</f>
        <v>2652</v>
      </c>
      <c r="F704" s="44"/>
      <c r="G704" s="44"/>
    </row>
    <row r="705" customFormat="false" ht="12.75" hidden="false" customHeight="false" outlineLevel="0" collapsed="false">
      <c r="A705" s="42" t="n">
        <f aca="false">A704+1</f>
        <v>2653</v>
      </c>
      <c r="F705" s="44"/>
      <c r="G705" s="44"/>
    </row>
    <row r="706" customFormat="false" ht="12.75" hidden="false" customHeight="false" outlineLevel="0" collapsed="false">
      <c r="A706" s="42" t="n">
        <f aca="false">A705+1</f>
        <v>2654</v>
      </c>
      <c r="F706" s="44"/>
      <c r="G706" s="44"/>
    </row>
    <row r="707" customFormat="false" ht="12.75" hidden="false" customHeight="false" outlineLevel="0" collapsed="false">
      <c r="A707" s="42" t="n">
        <f aca="false">A706+1</f>
        <v>2655</v>
      </c>
      <c r="F707" s="44"/>
      <c r="G707" s="44"/>
    </row>
    <row r="708" customFormat="false" ht="12.75" hidden="false" customHeight="false" outlineLevel="0" collapsed="false">
      <c r="A708" s="42" t="n">
        <f aca="false">A707+1</f>
        <v>2656</v>
      </c>
      <c r="F708" s="44"/>
      <c r="G708" s="44"/>
    </row>
    <row r="709" customFormat="false" ht="12.75" hidden="false" customHeight="false" outlineLevel="0" collapsed="false">
      <c r="A709" s="42" t="n">
        <f aca="false">A708+1</f>
        <v>2657</v>
      </c>
      <c r="F709" s="44"/>
      <c r="G709" s="44"/>
    </row>
    <row r="710" customFormat="false" ht="12.75" hidden="false" customHeight="false" outlineLevel="0" collapsed="false">
      <c r="A710" s="42" t="n">
        <f aca="false">A709+1</f>
        <v>2658</v>
      </c>
      <c r="F710" s="44"/>
      <c r="G710" s="44"/>
    </row>
    <row r="711" customFormat="false" ht="12.75" hidden="false" customHeight="false" outlineLevel="0" collapsed="false">
      <c r="A711" s="42" t="n">
        <f aca="false">A710+1</f>
        <v>2659</v>
      </c>
      <c r="F711" s="44"/>
      <c r="G711" s="44"/>
    </row>
    <row r="712" customFormat="false" ht="12.75" hidden="false" customHeight="false" outlineLevel="0" collapsed="false">
      <c r="A712" s="42" t="n">
        <f aca="false">A711+1</f>
        <v>2660</v>
      </c>
      <c r="F712" s="44"/>
      <c r="G712" s="44"/>
    </row>
    <row r="713" customFormat="false" ht="12.75" hidden="false" customHeight="false" outlineLevel="0" collapsed="false">
      <c r="A713" s="42" t="n">
        <f aca="false">A712+1</f>
        <v>2661</v>
      </c>
      <c r="F713" s="44"/>
      <c r="G713" s="44"/>
    </row>
    <row r="714" customFormat="false" ht="12.75" hidden="false" customHeight="false" outlineLevel="0" collapsed="false">
      <c r="A714" s="42" t="n">
        <f aca="false">A713+1</f>
        <v>2662</v>
      </c>
      <c r="F714" s="44"/>
      <c r="G714" s="44"/>
    </row>
    <row r="715" customFormat="false" ht="12.75" hidden="false" customHeight="false" outlineLevel="0" collapsed="false">
      <c r="A715" s="42" t="n">
        <f aca="false">A714+1</f>
        <v>2663</v>
      </c>
      <c r="F715" s="44"/>
      <c r="G715" s="44"/>
    </row>
    <row r="716" customFormat="false" ht="12.75" hidden="false" customHeight="false" outlineLevel="0" collapsed="false">
      <c r="A716" s="42" t="n">
        <f aca="false">A715+1</f>
        <v>2664</v>
      </c>
      <c r="F716" s="44"/>
      <c r="G716" s="44"/>
    </row>
    <row r="717" customFormat="false" ht="12.75" hidden="false" customHeight="false" outlineLevel="0" collapsed="false">
      <c r="A717" s="42" t="n">
        <f aca="false">A716+1</f>
        <v>2665</v>
      </c>
      <c r="F717" s="44"/>
      <c r="G717" s="44"/>
    </row>
    <row r="718" customFormat="false" ht="12.75" hidden="false" customHeight="false" outlineLevel="0" collapsed="false">
      <c r="A718" s="42" t="n">
        <f aca="false">A717+1</f>
        <v>2666</v>
      </c>
      <c r="F718" s="44"/>
      <c r="G718" s="44"/>
    </row>
    <row r="719" customFormat="false" ht="12.75" hidden="false" customHeight="false" outlineLevel="0" collapsed="false">
      <c r="A719" s="42" t="n">
        <f aca="false">A718+1</f>
        <v>2667</v>
      </c>
      <c r="F719" s="44"/>
      <c r="G719" s="44"/>
    </row>
    <row r="720" customFormat="false" ht="12.75" hidden="false" customHeight="false" outlineLevel="0" collapsed="false">
      <c r="A720" s="42" t="n">
        <f aca="false">A719+1</f>
        <v>2668</v>
      </c>
      <c r="F720" s="44"/>
      <c r="G720" s="44"/>
    </row>
    <row r="721" customFormat="false" ht="12.75" hidden="false" customHeight="false" outlineLevel="0" collapsed="false">
      <c r="A721" s="42" t="n">
        <f aca="false">A720+1</f>
        <v>2669</v>
      </c>
      <c r="F721" s="44"/>
      <c r="G721" s="44"/>
    </row>
    <row r="722" customFormat="false" ht="12.75" hidden="false" customHeight="false" outlineLevel="0" collapsed="false">
      <c r="A722" s="42" t="n">
        <f aca="false">A721+1</f>
        <v>2670</v>
      </c>
      <c r="F722" s="44"/>
      <c r="G722" s="44"/>
    </row>
    <row r="723" customFormat="false" ht="12.75" hidden="false" customHeight="false" outlineLevel="0" collapsed="false">
      <c r="A723" s="42" t="n">
        <f aca="false">A722+1</f>
        <v>2671</v>
      </c>
      <c r="F723" s="44"/>
      <c r="G723" s="44"/>
    </row>
    <row r="724" customFormat="false" ht="12.75" hidden="false" customHeight="false" outlineLevel="0" collapsed="false">
      <c r="A724" s="42" t="n">
        <f aca="false">A723+1</f>
        <v>2672</v>
      </c>
      <c r="F724" s="44"/>
      <c r="G724" s="44"/>
    </row>
    <row r="725" customFormat="false" ht="12.75" hidden="false" customHeight="false" outlineLevel="0" collapsed="false">
      <c r="A725" s="42" t="n">
        <f aca="false">A724+1</f>
        <v>2673</v>
      </c>
      <c r="F725" s="44"/>
      <c r="G725" s="44"/>
    </row>
    <row r="726" customFormat="false" ht="12.75" hidden="false" customHeight="false" outlineLevel="0" collapsed="false">
      <c r="A726" s="42" t="n">
        <f aca="false">A725+1</f>
        <v>2674</v>
      </c>
      <c r="F726" s="44"/>
      <c r="G726" s="44"/>
    </row>
    <row r="727" customFormat="false" ht="12.75" hidden="false" customHeight="false" outlineLevel="0" collapsed="false">
      <c r="A727" s="42" t="n">
        <f aca="false">A726+1</f>
        <v>2675</v>
      </c>
      <c r="F727" s="44"/>
      <c r="G727" s="44"/>
    </row>
    <row r="728" customFormat="false" ht="12.75" hidden="false" customHeight="false" outlineLevel="0" collapsed="false">
      <c r="A728" s="42" t="n">
        <f aca="false">A727+1</f>
        <v>2676</v>
      </c>
      <c r="F728" s="44"/>
      <c r="G728" s="44"/>
    </row>
    <row r="729" customFormat="false" ht="12.75" hidden="false" customHeight="false" outlineLevel="0" collapsed="false">
      <c r="A729" s="42" t="n">
        <f aca="false">A728+1</f>
        <v>2677</v>
      </c>
      <c r="F729" s="44"/>
      <c r="G729" s="44"/>
    </row>
    <row r="730" customFormat="false" ht="12.75" hidden="false" customHeight="false" outlineLevel="0" collapsed="false">
      <c r="A730" s="42" t="n">
        <f aca="false">A729+1</f>
        <v>2678</v>
      </c>
      <c r="F730" s="44"/>
      <c r="G730" s="44"/>
    </row>
    <row r="731" customFormat="false" ht="12.75" hidden="false" customHeight="false" outlineLevel="0" collapsed="false">
      <c r="A731" s="42" t="n">
        <f aca="false">A730+1</f>
        <v>2679</v>
      </c>
      <c r="F731" s="44"/>
      <c r="G731" s="44"/>
    </row>
    <row r="732" customFormat="false" ht="12.75" hidden="false" customHeight="false" outlineLevel="0" collapsed="false">
      <c r="A732" s="42" t="n">
        <f aca="false">A731+1</f>
        <v>2680</v>
      </c>
      <c r="F732" s="44"/>
      <c r="G732" s="44"/>
    </row>
    <row r="733" customFormat="false" ht="12.75" hidden="false" customHeight="false" outlineLevel="0" collapsed="false">
      <c r="A733" s="42" t="n">
        <f aca="false">A732+1</f>
        <v>2681</v>
      </c>
      <c r="F733" s="44"/>
      <c r="G733" s="44"/>
    </row>
    <row r="734" customFormat="false" ht="12.75" hidden="false" customHeight="false" outlineLevel="0" collapsed="false">
      <c r="A734" s="42" t="n">
        <f aca="false">A733+1</f>
        <v>2682</v>
      </c>
      <c r="F734" s="44"/>
      <c r="G734" s="44"/>
    </row>
    <row r="735" customFormat="false" ht="12.75" hidden="false" customHeight="false" outlineLevel="0" collapsed="false">
      <c r="A735" s="42" t="n">
        <f aca="false">A734+1</f>
        <v>2683</v>
      </c>
      <c r="F735" s="44"/>
      <c r="G735" s="44"/>
    </row>
    <row r="736" customFormat="false" ht="12.75" hidden="false" customHeight="false" outlineLevel="0" collapsed="false">
      <c r="A736" s="42" t="n">
        <f aca="false">A735+1</f>
        <v>2684</v>
      </c>
      <c r="F736" s="44"/>
      <c r="G736" s="44"/>
    </row>
    <row r="737" customFormat="false" ht="12.75" hidden="false" customHeight="false" outlineLevel="0" collapsed="false">
      <c r="A737" s="42" t="n">
        <f aca="false">A736+1</f>
        <v>2685</v>
      </c>
      <c r="F737" s="44"/>
      <c r="G737" s="44"/>
    </row>
    <row r="738" customFormat="false" ht="12.75" hidden="false" customHeight="false" outlineLevel="0" collapsed="false">
      <c r="A738" s="42" t="n">
        <f aca="false">A737+1</f>
        <v>2686</v>
      </c>
      <c r="F738" s="44"/>
      <c r="G738" s="44"/>
    </row>
    <row r="739" customFormat="false" ht="12.75" hidden="false" customHeight="false" outlineLevel="0" collapsed="false">
      <c r="A739" s="42" t="n">
        <f aca="false">A738+1</f>
        <v>2687</v>
      </c>
      <c r="F739" s="44"/>
      <c r="G739" s="44"/>
    </row>
    <row r="740" customFormat="false" ht="12.75" hidden="false" customHeight="false" outlineLevel="0" collapsed="false">
      <c r="A740" s="42" t="n">
        <f aca="false">A739+1</f>
        <v>2688</v>
      </c>
      <c r="F740" s="44"/>
      <c r="G740" s="44"/>
    </row>
    <row r="741" customFormat="false" ht="12.75" hidden="false" customHeight="false" outlineLevel="0" collapsed="false">
      <c r="A741" s="42" t="n">
        <f aca="false">A740+1</f>
        <v>2689</v>
      </c>
      <c r="F741" s="44"/>
      <c r="G741" s="44"/>
    </row>
    <row r="742" customFormat="false" ht="12.75" hidden="false" customHeight="false" outlineLevel="0" collapsed="false">
      <c r="A742" s="42" t="n">
        <f aca="false">A741+1</f>
        <v>2690</v>
      </c>
      <c r="F742" s="44"/>
      <c r="G742" s="44"/>
    </row>
    <row r="743" customFormat="false" ht="12.75" hidden="false" customHeight="false" outlineLevel="0" collapsed="false">
      <c r="A743" s="42" t="n">
        <f aca="false">A742+1</f>
        <v>2691</v>
      </c>
      <c r="F743" s="44"/>
      <c r="G743" s="44"/>
    </row>
    <row r="744" customFormat="false" ht="12.75" hidden="false" customHeight="false" outlineLevel="0" collapsed="false">
      <c r="A744" s="42" t="n">
        <f aca="false">A743+1</f>
        <v>2692</v>
      </c>
      <c r="F744" s="44"/>
      <c r="G744" s="44"/>
    </row>
    <row r="745" customFormat="false" ht="12.75" hidden="false" customHeight="false" outlineLevel="0" collapsed="false">
      <c r="A745" s="42" t="n">
        <f aca="false">A744+1</f>
        <v>2693</v>
      </c>
      <c r="F745" s="44"/>
      <c r="G745" s="44"/>
    </row>
    <row r="746" customFormat="false" ht="12.75" hidden="false" customHeight="false" outlineLevel="0" collapsed="false">
      <c r="A746" s="42" t="n">
        <f aca="false">A745+1</f>
        <v>2694</v>
      </c>
      <c r="F746" s="44"/>
      <c r="G746" s="44"/>
    </row>
    <row r="747" customFormat="false" ht="12.75" hidden="false" customHeight="false" outlineLevel="0" collapsed="false">
      <c r="A747" s="42" t="n">
        <f aca="false">A746+1</f>
        <v>2695</v>
      </c>
      <c r="F747" s="44"/>
      <c r="G74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0" width="1.85"/>
    <col collapsed="false" customWidth="true" hidden="false" outlineLevel="0" max="9" min="9" style="0" width="2.13"/>
    <col collapsed="false" customWidth="true" hidden="false" outlineLevel="0" max="10" min="10" style="0" width="4.7"/>
    <col collapsed="false" customWidth="true" hidden="false" outlineLevel="0" max="11" min="11" style="0" width="13.99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true" hidden="false" outlineLevel="0" max="14" min="14" style="0" width="1.99"/>
    <col collapsed="false" customWidth="true" hidden="false" outlineLevel="0" max="15" min="15" style="0" width="9.85"/>
    <col collapsed="false" customWidth="true" hidden="false" outlineLevel="0" max="16" min="16" style="0" width="24.7"/>
    <col collapsed="false" customWidth="true" hidden="false" outlineLevel="0" max="17" min="17" style="0" width="10.13"/>
  </cols>
  <sheetData>
    <row r="1" customFormat="false" ht="21.75" hidden="false" customHeight="false" outlineLevel="0" collapsed="false">
      <c r="B1" s="3" t="s">
        <v>0</v>
      </c>
      <c r="C1" s="48"/>
      <c r="D1" s="45" t="s">
        <v>1</v>
      </c>
      <c r="E1" s="49"/>
      <c r="F1" s="50" t="s">
        <v>2</v>
      </c>
      <c r="G1" s="48"/>
    </row>
    <row r="2" customFormat="false" ht="27" hidden="false" customHeight="false" outlineLevel="0" collapsed="false">
      <c r="A2" s="8" t="s">
        <v>3</v>
      </c>
      <c r="B2" s="9" t="s">
        <v>19</v>
      </c>
      <c r="C2" s="9" t="s">
        <v>5</v>
      </c>
      <c r="D2" s="11" t="s">
        <v>6</v>
      </c>
      <c r="E2" s="11" t="s">
        <v>7</v>
      </c>
      <c r="F2" s="51" t="s">
        <v>6</v>
      </c>
      <c r="G2" s="51" t="s">
        <v>7</v>
      </c>
      <c r="H2" s="13" t="s">
        <v>8</v>
      </c>
      <c r="I2" s="13" t="s">
        <v>9</v>
      </c>
      <c r="J2" s="52"/>
      <c r="K2" s="14"/>
      <c r="L2" s="15"/>
      <c r="M2" s="15"/>
      <c r="O2" s="16" t="s">
        <v>10</v>
      </c>
      <c r="P2" s="17" t="n">
        <v>-0.0205</v>
      </c>
      <c r="Q2" s="0" t="n">
        <v>-0.0208</v>
      </c>
    </row>
    <row r="3" customFormat="false" ht="27" hidden="false" customHeight="false" outlineLevel="0" collapsed="false">
      <c r="A3" s="18" t="n">
        <v>1951</v>
      </c>
      <c r="B3" s="19" t="n">
        <v>17.4808</v>
      </c>
      <c r="C3" s="19" t="n">
        <v>1.128699</v>
      </c>
      <c r="D3" s="20" t="n">
        <f aca="false">B3</f>
        <v>17.4808</v>
      </c>
      <c r="E3" s="20" t="n">
        <f aca="false">C3</f>
        <v>1.128699</v>
      </c>
      <c r="F3" s="21" t="n">
        <f aca="false">D3</f>
        <v>17.4808</v>
      </c>
      <c r="G3" s="21" t="n">
        <f aca="false">E3</f>
        <v>1.128699</v>
      </c>
      <c r="H3" s="22" t="n">
        <f aca="false">(D3-F3)^2</f>
        <v>0</v>
      </c>
      <c r="I3" s="22" t="n">
        <f aca="false">(G3-C3)^2</f>
        <v>0</v>
      </c>
      <c r="L3" s="23" t="s">
        <v>11</v>
      </c>
      <c r="M3" s="23" t="s">
        <v>5</v>
      </c>
      <c r="O3" s="24" t="s">
        <v>12</v>
      </c>
      <c r="P3" s="47" t="n">
        <v>6000</v>
      </c>
      <c r="Q3" s="0" t="n">
        <v>2300</v>
      </c>
    </row>
    <row r="4" customFormat="false" ht="27.75" hidden="false" customHeight="false" outlineLevel="0" collapsed="false">
      <c r="A4" s="18" t="n">
        <v>1952</v>
      </c>
      <c r="B4" s="19" t="n">
        <v>17.4448</v>
      </c>
      <c r="C4" s="19" t="n">
        <v>1.209733</v>
      </c>
      <c r="D4" s="26" t="n">
        <f aca="false">B3*(1+rN-((rN*B3)/kN)-((aN*rN*C3)/kN))</f>
        <v>17.1251055654675</v>
      </c>
      <c r="E4" s="26" t="n">
        <f aca="false">C3*(1+RM-((aM*RM*B3)/KM))</f>
        <v>1.1572118565634</v>
      </c>
      <c r="F4" s="21" t="n">
        <f aca="false">F3*(1+rN-((aN*rN*G3)/kN))</f>
        <v>17.1240615060413</v>
      </c>
      <c r="G4" s="21" t="n">
        <f aca="false">G3*(1+RM-((aM*RM*F3)/KM))</f>
        <v>1.1572118565634</v>
      </c>
      <c r="H4" s="22" t="n">
        <f aca="false">(D4-F4)^2</f>
        <v>1.09006008540602E-006</v>
      </c>
      <c r="I4" s="22" t="n">
        <f aca="false">(G4-C4)^2</f>
        <v>0.00275847050788795</v>
      </c>
      <c r="K4" s="28" t="s">
        <v>14</v>
      </c>
      <c r="L4" s="29" t="n">
        <f aca="false">SUM(H3:H59)</f>
        <v>8.51636245236386</v>
      </c>
      <c r="M4" s="29" t="n">
        <f aca="false">SUM(I3:I59)</f>
        <v>5.58579954195547</v>
      </c>
      <c r="O4" s="30" t="s">
        <v>15</v>
      </c>
      <c r="P4" s="47" t="n">
        <v>24</v>
      </c>
      <c r="Q4" s="0" t="n">
        <v>0.6</v>
      </c>
    </row>
    <row r="5" customFormat="false" ht="21.75" hidden="false" customHeight="false" outlineLevel="0" collapsed="false">
      <c r="A5" s="31" t="n">
        <v>1953</v>
      </c>
      <c r="B5" s="32" t="n">
        <v>17.2195</v>
      </c>
      <c r="C5" s="32" t="n">
        <v>1.259477</v>
      </c>
      <c r="D5" s="26" t="n">
        <f aca="false">B4*(1+rN-((rN*B4)/kN)-((aN*rN*C4)/kN))</f>
        <v>17.0899518546969</v>
      </c>
      <c r="E5" s="26" t="n">
        <f aca="false">C4*(1+RM-((aM*RM*B4)/KM))</f>
        <v>1.24029400518183</v>
      </c>
      <c r="F5" s="21" t="n">
        <f aca="false">F4*(1+rN-((aN*rN*G4)/kN))</f>
        <v>16.774643170862</v>
      </c>
      <c r="G5" s="21" t="n">
        <f aca="false">G4*(1+RM-((aM*RM*F4)/KM))</f>
        <v>1.18645534713846</v>
      </c>
      <c r="H5" s="22" t="n">
        <f aca="false">(D5-F5)^2</f>
        <v>0.0994195661016923</v>
      </c>
      <c r="I5" s="22" t="n">
        <f aca="false">(G5-C5)^2</f>
        <v>0.00533216178663173</v>
      </c>
      <c r="K5" s="2"/>
      <c r="O5" s="33"/>
    </row>
    <row r="6" customFormat="false" ht="27" hidden="false" customHeight="false" outlineLevel="0" collapsed="false">
      <c r="A6" s="31" t="n">
        <v>1954</v>
      </c>
      <c r="B6" s="32" t="n">
        <v>17.0446</v>
      </c>
      <c r="C6" s="32" t="n">
        <v>1.317402</v>
      </c>
      <c r="D6" s="26" t="n">
        <f aca="false">B5*(1+rN-((rN*B5)/kN)-((aN*rN*C5)/kN))</f>
        <v>16.8692917101304</v>
      </c>
      <c r="E6" s="26" t="n">
        <f aca="false">C5*(1+RM-((aM*RM*B5)/KM))</f>
        <v>1.29130178290002</v>
      </c>
      <c r="F6" s="21" t="n">
        <f aca="false">F5*(1+rN-((aN*rN*G5)/kN))</f>
        <v>16.4323949797965</v>
      </c>
      <c r="G6" s="21" t="n">
        <f aca="false">G5*(1+RM-((aM*RM*F5)/KM))</f>
        <v>1.21644823416214</v>
      </c>
      <c r="H6" s="22" t="n">
        <f aca="false">(D6-F6)^2</f>
        <v>0.19087875297647</v>
      </c>
      <c r="I6" s="22" t="n">
        <f aca="false">(G6-C6)^2</f>
        <v>0.0101916628368457</v>
      </c>
      <c r="O6" s="34" t="s">
        <v>16</v>
      </c>
      <c r="P6" s="35" t="n">
        <v>0.0257</v>
      </c>
      <c r="Q6" s="0" t="n">
        <v>0.0245</v>
      </c>
    </row>
    <row r="7" customFormat="false" ht="27" hidden="false" customHeight="false" outlineLevel="0" collapsed="false">
      <c r="A7" s="31" t="n">
        <v>1955</v>
      </c>
      <c r="B7" s="32" t="n">
        <v>16.7069</v>
      </c>
      <c r="C7" s="32" t="n">
        <v>1.420749</v>
      </c>
      <c r="D7" s="26" t="n">
        <f aca="false">B6*(1+rN-((rN*B6)/kN)-((aN*rN*C6)/kN))</f>
        <v>16.6980195808869</v>
      </c>
      <c r="E7" s="26" t="n">
        <f aca="false">C6*(1+RM-((aM*RM*B6)/KM))</f>
        <v>1.35069622362798</v>
      </c>
      <c r="F7" s="21" t="n">
        <f aca="false">F6*(1+rN-((aN*rN*G6)/kN))</f>
        <v>16.0971699936548</v>
      </c>
      <c r="G7" s="21" t="n">
        <f aca="false">G6*(1+RM-((aM*RM*F6)/KM))</f>
        <v>1.24720976221239</v>
      </c>
      <c r="H7" s="22" t="n">
        <f aca="false">(D7-F7)^2</f>
        <v>0.361020226476923</v>
      </c>
      <c r="I7" s="22" t="n">
        <f aca="false">(G7-C7)^2</f>
        <v>0.0301158670519034</v>
      </c>
      <c r="O7" s="34" t="s">
        <v>17</v>
      </c>
      <c r="P7" s="35" t="n">
        <v>410</v>
      </c>
      <c r="Q7" s="0" t="n">
        <v>9000</v>
      </c>
    </row>
    <row r="8" customFormat="false" ht="27.75" hidden="false" customHeight="false" outlineLevel="0" collapsed="false">
      <c r="A8" s="31" t="n">
        <v>1956</v>
      </c>
      <c r="B8" s="32" t="n">
        <v>16.2834</v>
      </c>
      <c r="C8" s="32" t="n">
        <v>1.468555</v>
      </c>
      <c r="D8" s="26" t="n">
        <f aca="false">B7*(1+rN-((rN*B7)/kN)-((aN*rN*C7)/kN))</f>
        <v>16.3673085892747</v>
      </c>
      <c r="E8" s="26" t="n">
        <f aca="false">C7*(1+RM-((aM*RM*B7)/KM))</f>
        <v>1.45666710471002</v>
      </c>
      <c r="F8" s="21" t="n">
        <f aca="false">F7*(1+rN-((aN*rN*G7)/kN))</f>
        <v>15.7688242856848</v>
      </c>
      <c r="G8" s="21" t="n">
        <f aca="false">G7*(1+RM-((aM*RM*F7)/KM))</f>
        <v>1.27875967039658</v>
      </c>
      <c r="H8" s="22" t="n">
        <f aca="false">(D8-F8)^2</f>
        <v>0.358183461643459</v>
      </c>
      <c r="I8" s="22" t="n">
        <f aca="false">(G8-C8)^2</f>
        <v>0.0360222671392727</v>
      </c>
      <c r="O8" s="37" t="s">
        <v>18</v>
      </c>
      <c r="P8" s="35" t="n">
        <v>0.4</v>
      </c>
      <c r="Q8" s="0" t="n">
        <v>0.4</v>
      </c>
    </row>
    <row r="9" customFormat="false" ht="21.75" hidden="false" customHeight="false" outlineLevel="0" collapsed="false">
      <c r="A9" s="31" t="n">
        <v>1957</v>
      </c>
      <c r="B9" s="32" t="n">
        <v>15.8466</v>
      </c>
      <c r="C9" s="32" t="n">
        <v>1.539111</v>
      </c>
      <c r="D9" s="26" t="n">
        <f aca="false">B8*(1+rN-((rN*B8)/kN)-((aN*rN*C8)/kN))</f>
        <v>15.9524570977608</v>
      </c>
      <c r="E9" s="26" t="n">
        <f aca="false">C8*(1+RM-((aM*RM*B8)/KM))</f>
        <v>1.50569728705111</v>
      </c>
      <c r="F9" s="21" t="n">
        <f aca="false">F8*(1+rN-((aN*rN*G8)/kN))</f>
        <v>15.4472168798251</v>
      </c>
      <c r="G9" s="21" t="n">
        <f aca="false">G8*(1+RM-((aM*RM*F8)/KM))</f>
        <v>1.31111820505822</v>
      </c>
      <c r="H9" s="22" t="n">
        <f aca="false">(D9-F9)^2</f>
        <v>0.255267677819692</v>
      </c>
      <c r="I9" s="22" t="n">
        <f aca="false">(G9-C9)^2</f>
        <v>0.051980714545364</v>
      </c>
    </row>
    <row r="10" customFormat="false" ht="21.75" hidden="false" customHeight="false" outlineLevel="0" collapsed="false">
      <c r="A10" s="31" t="n">
        <v>1958</v>
      </c>
      <c r="B10" s="32" t="n">
        <v>15.4268</v>
      </c>
      <c r="C10" s="32" t="n">
        <v>1.489286</v>
      </c>
      <c r="D10" s="26" t="n">
        <f aca="false">B9*(1+rN-((rN*B9)/kN)-((aN*rN*C9)/kN))</f>
        <v>15.5246026287954</v>
      </c>
      <c r="E10" s="26" t="n">
        <f aca="false">C9*(1+RM-((aM*RM*B9)/KM))</f>
        <v>1.57805462618022</v>
      </c>
      <c r="F10" s="21" t="n">
        <f aca="false">F9*(1+rN-((aN*rN*G9)/kN))</f>
        <v>15.1322096902247</v>
      </c>
      <c r="G10" s="21" t="n">
        <f aca="false">G9*(1+RM-((aM*RM*F9)/KM))</f>
        <v>1.34430613281036</v>
      </c>
      <c r="H10" s="22" t="n">
        <f aca="false">(D10-F10)^2</f>
        <v>0.153972218240136</v>
      </c>
      <c r="I10" s="22" t="n">
        <f aca="false">(G10-C10)^2</f>
        <v>0.0210191618903256</v>
      </c>
    </row>
    <row r="11" customFormat="false" ht="21.75" hidden="false" customHeight="false" outlineLevel="0" collapsed="false">
      <c r="A11" s="31" t="n">
        <v>1959</v>
      </c>
      <c r="B11" s="32" t="n">
        <v>15.0242</v>
      </c>
      <c r="C11" s="32" t="n">
        <v>1.503674</v>
      </c>
      <c r="D11" s="26" t="n">
        <f aca="false">B10*(1+rN-((rN*B10)/kN)-((aN*rN*C10)/kN))</f>
        <v>15.1132476625897</v>
      </c>
      <c r="E11" s="26" t="n">
        <f aca="false">C10*(1+RM-((aM*RM*B10)/KM))</f>
        <v>1.52698459617687</v>
      </c>
      <c r="F11" s="21" t="n">
        <f aca="false">F10*(1+rN-((aN*rN*G10)/kN))</f>
        <v>14.8236674620028</v>
      </c>
      <c r="G11" s="21" t="n">
        <f aca="false">G10*(1+RM-((aM*RM*F10)/KM))</f>
        <v>1.37834475390374</v>
      </c>
      <c r="H11" s="22" t="n">
        <f aca="false">(D11-F11)^2</f>
        <v>0.0838566925719281</v>
      </c>
      <c r="I11" s="22" t="n">
        <f aca="false">(G11-C11)^2</f>
        <v>0.0157074199270565</v>
      </c>
      <c r="P11" s="0" t="n">
        <v>9.27446249547085</v>
      </c>
      <c r="Q11" s="38"/>
    </row>
    <row r="12" customFormat="false" ht="21.75" hidden="false" customHeight="false" outlineLevel="0" collapsed="false">
      <c r="A12" s="31" t="n">
        <v>1960</v>
      </c>
      <c r="B12" s="32" t="n">
        <v>14.5402</v>
      </c>
      <c r="C12" s="32" t="n">
        <v>1.563427</v>
      </c>
      <c r="D12" s="26" t="n">
        <f aca="false">B11*(1+rN-((rN*B11)/kN)-((aN*rN*C11)/kN))</f>
        <v>14.7188276354116</v>
      </c>
      <c r="E12" s="26" t="n">
        <f aca="false">C11*(1+RM-((aM*RM*B11)/KM))</f>
        <v>1.54175198129072</v>
      </c>
      <c r="F12" s="21" t="n">
        <f aca="false">F11*(1+rN-((aN*rN*G11)/kN))</f>
        <v>14.5214577132227</v>
      </c>
      <c r="G12" s="21" t="n">
        <f aca="false">G11*(1+RM-((aM*RM*F11)/KM))</f>
        <v>1.41325591593859</v>
      </c>
      <c r="H12" s="22" t="n">
        <f aca="false">(D12-F12)^2</f>
        <v>0.0389548861848502</v>
      </c>
      <c r="I12" s="22" t="n">
        <f aca="false">(G12-C12)^2</f>
        <v>0.0225513544881799</v>
      </c>
      <c r="P12" s="0" t="n">
        <v>5.67879797839227</v>
      </c>
    </row>
    <row r="13" customFormat="false" ht="21.75" hidden="false" customHeight="false" outlineLevel="0" collapsed="false">
      <c r="A13" s="31" t="n">
        <v>1961</v>
      </c>
      <c r="B13" s="32" t="n">
        <v>13.715</v>
      </c>
      <c r="C13" s="32" t="n">
        <v>1.575724</v>
      </c>
      <c r="D13" s="26" t="n">
        <f aca="false">B12*(1+rN-((rN*B12)/kN)-((aN*rN*C12)/kN))</f>
        <v>14.2447123112219</v>
      </c>
      <c r="E13" s="26" t="n">
        <f aca="false">C12*(1+RM-((aM*RM*B12)/KM))</f>
        <v>1.60303709701169</v>
      </c>
      <c r="F13" s="21" t="n">
        <f aca="false">F12*(1+rN-((aN*rN*G12)/kN))</f>
        <v>14.2254506780554</v>
      </c>
      <c r="G13" s="21" t="n">
        <f aca="false">G12*(1+RM-((aM*RM*F12)/KM))</f>
        <v>1.4490620279287</v>
      </c>
      <c r="H13" s="22" t="n">
        <f aca="false">(D13-F13)^2</f>
        <v>0.0003710105122405</v>
      </c>
      <c r="I13" s="22" t="n">
        <f aca="false">(G13-C13)^2</f>
        <v>0.0160432551689907</v>
      </c>
      <c r="P13" s="1"/>
    </row>
    <row r="14" customFormat="false" ht="21.75" hidden="false" customHeight="false" outlineLevel="0" collapsed="false">
      <c r="A14" s="31" t="n">
        <v>1962</v>
      </c>
      <c r="B14" s="32" t="n">
        <v>13.2148</v>
      </c>
      <c r="C14" s="32" t="n">
        <v>1.714792</v>
      </c>
      <c r="D14" s="26" t="n">
        <f aca="false">B13*(1+rN-((rN*B13)/kN)-((aN*rN*C13)/kN))</f>
        <v>13.4362572856675</v>
      </c>
      <c r="E14" s="26" t="n">
        <f aca="false">C13*(1+RM-((aM*RM*B13)/KM))</f>
        <v>1.61567824913682</v>
      </c>
      <c r="F14" s="21" t="n">
        <f aca="false">F13*(1+rN-((aN*rN*G13)/kN))</f>
        <v>13.9355192511087</v>
      </c>
      <c r="G14" s="21" t="n">
        <f aca="false">G13*(1+RM-((aM*RM*F13)/KM))</f>
        <v>1.48578607472698</v>
      </c>
      <c r="H14" s="22" t="n">
        <f aca="false">(D14-F14)^2</f>
        <v>0.249262510136183</v>
      </c>
      <c r="I14" s="22" t="n">
        <f aca="false">(G14-C14)^2</f>
        <v>0.0524437138101538</v>
      </c>
    </row>
    <row r="15" customFormat="false" ht="21.75" hidden="false" customHeight="false" outlineLevel="0" collapsed="false">
      <c r="A15" s="31" t="n">
        <v>1963</v>
      </c>
      <c r="B15" s="32" t="n">
        <v>12.9468</v>
      </c>
      <c r="C15" s="32" t="n">
        <v>1.73144</v>
      </c>
      <c r="D15" s="26" t="n">
        <f aca="false">B14*(1+rN-((rN*B14)/kN)-((aN*rN*C14)/kN))</f>
        <v>12.9463514276408</v>
      </c>
      <c r="E15" s="26" t="n">
        <f aca="false">C14*(1+RM-((aM*RM*B14)/KM))</f>
        <v>1.75829398047184</v>
      </c>
      <c r="F15" s="21" t="n">
        <f aca="false">F14*(1+rN-((aN*rN*G14)/kN))</f>
        <v>13.6515389328977</v>
      </c>
      <c r="G15" s="21" t="n">
        <f aca="false">G14*(1+RM-((aM*RM*F14)/KM))</f>
        <v>1.52345163182161</v>
      </c>
      <c r="H15" s="22" t="n">
        <f aca="false">(D15-F15)^2</f>
        <v>0.497289417570463</v>
      </c>
      <c r="I15" s="22" t="n">
        <f aca="false">(G15-C15)^2</f>
        <v>0.0432591612975104</v>
      </c>
    </row>
    <row r="16" customFormat="false" ht="21.75" hidden="false" customHeight="false" outlineLevel="0" collapsed="false">
      <c r="A16" s="31" t="n">
        <v>1964</v>
      </c>
      <c r="B16" s="32" t="n">
        <v>12.6808</v>
      </c>
      <c r="C16" s="32" t="n">
        <v>1.696536</v>
      </c>
      <c r="D16" s="26" t="n">
        <f aca="false">B15*(1+rN-((rN*B15)/kN)-((aN*rN*C15)/kN))</f>
        <v>12.6838014622095</v>
      </c>
      <c r="E16" s="26" t="n">
        <f aca="false">C15*(1+RM-((aM*RM*B15)/KM))</f>
        <v>1.77537595257564</v>
      </c>
      <c r="F16" s="21" t="n">
        <f aca="false">F15*(1+rN-((aN*rN*G15)/kN))</f>
        <v>13.3733877764329</v>
      </c>
      <c r="G16" s="21" t="n">
        <f aca="false">G15*(1+RM-((aM*RM*F15)/KM))</f>
        <v>1.56208288051251</v>
      </c>
      <c r="H16" s="22" t="n">
        <f aca="false">(D16-F16)^2</f>
        <v>0.475529284764301</v>
      </c>
      <c r="I16" s="22" t="n">
        <f aca="false">(G16-C16)^2</f>
        <v>0.0180776413399182</v>
      </c>
    </row>
    <row r="17" customFormat="false" ht="21.75" hidden="false" customHeight="false" outlineLevel="0" collapsed="false">
      <c r="A17" s="31" t="n">
        <v>1965</v>
      </c>
      <c r="B17" s="32" t="n">
        <v>12.3733</v>
      </c>
      <c r="C17" s="32" t="n">
        <v>1.72066</v>
      </c>
      <c r="D17" s="26" t="n">
        <f aca="false">B16*(1+rN-((rN*B16)/kN)-((aN*rN*C16)/kN))</f>
        <v>12.4231571107503</v>
      </c>
      <c r="E17" s="26" t="n">
        <f aca="false">C16*(1+RM-((aM*RM*B16)/KM))</f>
        <v>1.73959756520359</v>
      </c>
      <c r="F17" s="21" t="n">
        <f aca="false">F16*(1+rN-((aN*rN*G16)/kN))</f>
        <v>13.1009463349043</v>
      </c>
      <c r="G17" s="21" t="n">
        <f aca="false">G16*(1+RM-((aM*RM*F16)/KM))</f>
        <v>1.60170462347771</v>
      </c>
      <c r="H17" s="22" t="n">
        <f aca="false">(D17-F17)^2</f>
        <v>0.45939823237921</v>
      </c>
      <c r="I17" s="22" t="n">
        <f aca="false">(G17-C17)^2</f>
        <v>0.0141503816035606</v>
      </c>
    </row>
    <row r="18" customFormat="false" ht="21.75" hidden="false" customHeight="false" outlineLevel="0" collapsed="false">
      <c r="A18" s="31" t="n">
        <v>1966</v>
      </c>
      <c r="B18" s="32" t="n">
        <v>12.1309</v>
      </c>
      <c r="C18" s="32" t="n">
        <v>1.843605</v>
      </c>
      <c r="D18" s="26" t="n">
        <f aca="false">B17*(1+rN-((rN*B17)/kN)-((aN*rN*C17)/kN))</f>
        <v>12.1219162365974</v>
      </c>
      <c r="E18" s="26" t="n">
        <f aca="false">C17*(1+RM-((aM*RM*B17)/KM))</f>
        <v>1.76434714811794</v>
      </c>
      <c r="F18" s="21" t="n">
        <f aca="false">F17*(1+rN-((aN*rN*G17)/kN))</f>
        <v>12.8340976104367</v>
      </c>
      <c r="G18" s="21" t="n">
        <f aca="false">G17*(1+RM-((aM*RM*F17)/KM))</f>
        <v>1.64234230073978</v>
      </c>
      <c r="H18" s="22" t="n">
        <f aca="false">(D18-F18)^2</f>
        <v>0.507202309243638</v>
      </c>
      <c r="I18" s="22" t="n">
        <f aca="false">(G18-C18)^2</f>
        <v>0.0405066741135093</v>
      </c>
    </row>
    <row r="19" customFormat="false" ht="21.75" hidden="false" customHeight="false" outlineLevel="0" collapsed="false">
      <c r="A19" s="31" t="n">
        <v>1967</v>
      </c>
      <c r="B19" s="32" t="n">
        <v>11.8889</v>
      </c>
      <c r="C19" s="32" t="n">
        <v>1.677371</v>
      </c>
      <c r="D19" s="26" t="n">
        <f aca="false">B18*(1+rN-((rN*B18)/kN)-((aN*rN*C18)/kN))</f>
        <v>11.8845532385513</v>
      </c>
      <c r="E19" s="26" t="n">
        <f aca="false">C18*(1+RM-((aM*RM*B18)/KM))</f>
        <v>1.89042489736938</v>
      </c>
      <c r="F19" s="21" t="n">
        <f aca="false">F18*(1+rN-((aN*rN*G18)/kN))</f>
        <v>12.5727270038973</v>
      </c>
      <c r="G19" s="21" t="n">
        <f aca="false">G18*(1+RM-((aM*RM*F18)/KM))</f>
        <v>1.68402200604254</v>
      </c>
      <c r="H19" s="22" t="n">
        <f aca="false">(D19-F19)^2</f>
        <v>0.473583131310534</v>
      </c>
      <c r="I19" s="22" t="n">
        <f aca="false">(G19-C19)^2</f>
        <v>4.42358813778502E-005</v>
      </c>
    </row>
    <row r="20" customFormat="false" ht="21.75" hidden="false" customHeight="false" outlineLevel="0" collapsed="false">
      <c r="A20" s="31" t="n">
        <v>1968</v>
      </c>
      <c r="B20" s="32" t="n">
        <v>11.627</v>
      </c>
      <c r="C20" s="32" t="n">
        <v>1.701816</v>
      </c>
      <c r="D20" s="26" t="n">
        <f aca="false">B19*(1+rN-((rN*B19)/kN)-((aN*rN*C19)/kN))</f>
        <v>11.6472957338514</v>
      </c>
      <c r="E20" s="26" t="n">
        <f aca="false">C19*(1+RM-((aM*RM*B19)/KM))</f>
        <v>1.71997942312019</v>
      </c>
      <c r="F20" s="21" t="n">
        <f aca="false">F19*(1+rN-((aN*rN*G19)/kN))</f>
        <v>12.3167222657314</v>
      </c>
      <c r="G20" s="21" t="n">
        <f aca="false">G19*(1+RM-((aM*RM*F19)/KM))</f>
        <v>1.72677050364853</v>
      </c>
      <c r="H20" s="22" t="n">
        <f aca="false">(D20-F20)^2</f>
        <v>0.448131881584905</v>
      </c>
      <c r="I20" s="22" t="n">
        <f aca="false">(G20-C20)^2</f>
        <v>0.000622727252344648</v>
      </c>
    </row>
    <row r="21" customFormat="false" ht="21.75" hidden="false" customHeight="false" outlineLevel="0" collapsed="false">
      <c r="A21" s="31" t="n">
        <v>1969</v>
      </c>
      <c r="B21" s="32" t="n">
        <v>11.3587</v>
      </c>
      <c r="C21" s="32" t="n">
        <v>1.836467</v>
      </c>
      <c r="D21" s="26" t="n">
        <f aca="false">B20*(1+rN-((rN*B20)/kN)-((aN*rN*C20)/kN))</f>
        <v>11.3907309245572</v>
      </c>
      <c r="E21" s="26" t="n">
        <f aca="false">C20*(1+RM-((aM*RM*B20)/KM))</f>
        <v>1.74505654800386</v>
      </c>
      <c r="F21" s="21" t="n">
        <f aca="false">F20*(1+rN-((aN*rN*G20)/kN))</f>
        <v>12.0659734478061</v>
      </c>
      <c r="G21" s="21" t="n">
        <f aca="false">G20*(1+RM-((aM*RM*F20)/KM))</f>
        <v>1.77061524556825</v>
      </c>
      <c r="H21" s="22" t="n">
        <f aca="false">(D21-F21)^2</f>
        <v>0.455952465203485</v>
      </c>
      <c r="I21" s="22" t="n">
        <f aca="false">(G21-C21)^2</f>
        <v>0.00433645356173922</v>
      </c>
    </row>
    <row r="22" customFormat="false" ht="21.75" hidden="false" customHeight="false" outlineLevel="0" collapsed="false">
      <c r="A22" s="31" t="n">
        <v>1970</v>
      </c>
      <c r="B22" s="32" t="n">
        <v>11.155</v>
      </c>
      <c r="C22" s="32" t="n">
        <v>1.940239</v>
      </c>
      <c r="D22" s="26" t="n">
        <f aca="false">B21*(1+rN-((rN*B21)/kN)-((aN*rN*C21)/kN))</f>
        <v>11.1279979785302</v>
      </c>
      <c r="E22" s="26" t="n">
        <f aca="false">C21*(1+RM-((aM*RM*B21)/KM))</f>
        <v>1.88314117862466</v>
      </c>
      <c r="F22" s="21" t="n">
        <f aca="false">F21*(1+rN-((aN*rN*G21)/kN))</f>
        <v>11.8203728562423</v>
      </c>
      <c r="G22" s="21" t="n">
        <f aca="false">G21*(1+RM-((aM*RM*F21)/KM))</f>
        <v>1.81558438923198</v>
      </c>
      <c r="H22" s="22" t="n">
        <f aca="false">(D22-F22)^2</f>
        <v>0.479382971286796</v>
      </c>
      <c r="I22" s="22" t="n">
        <f aca="false">(G22-C22)^2</f>
        <v>0.0155387719857265</v>
      </c>
    </row>
    <row r="23" customFormat="false" ht="21.75" hidden="false" customHeight="false" outlineLevel="0" collapsed="false">
      <c r="A23" s="31" t="n">
        <v>1971</v>
      </c>
      <c r="B23" s="32" t="n">
        <v>10.8426</v>
      </c>
      <c r="C23" s="32" t="n">
        <v>1.901208</v>
      </c>
      <c r="D23" s="26" t="n">
        <f aca="false">B22*(1+rN-((rN*B22)/kN)-((aN*rN*C22)/kN))</f>
        <v>10.9285224056011</v>
      </c>
      <c r="E23" s="26" t="n">
        <f aca="false">C22*(1+RM-((aM*RM*B22)/KM))</f>
        <v>1.98956047448795</v>
      </c>
      <c r="F23" s="21" t="n">
        <f aca="false">F22*(1+rN-((aN*rN*G22)/kN))</f>
        <v>11.5798150052128</v>
      </c>
      <c r="G23" s="21" t="n">
        <f aca="false">G22*(1+RM-((aM*RM*F22)/KM))</f>
        <v>1.86170681561581</v>
      </c>
      <c r="H23" s="22" t="n">
        <f aca="false">(D23-F23)^2</f>
        <v>0.424182050308974</v>
      </c>
      <c r="I23" s="22" t="n">
        <f aca="false">(G23-C23)^2</f>
        <v>0.00156034356775393</v>
      </c>
    </row>
    <row r="24" customFormat="false" ht="21.75" hidden="false" customHeight="false" outlineLevel="0" collapsed="false">
      <c r="A24" s="31" t="n">
        <v>1972</v>
      </c>
      <c r="B24" s="32" t="n">
        <v>10.6516</v>
      </c>
      <c r="C24" s="32" t="n">
        <v>1.968892</v>
      </c>
      <c r="D24" s="26" t="n">
        <f aca="false">B23*(1+rN-((rN*B23)/kN)-((aN*rN*C23)/kN))</f>
        <v>10.622418721185</v>
      </c>
      <c r="E24" s="26" t="n">
        <f aca="false">C23*(1+RM-((aM*RM*B23)/KM))</f>
        <v>1.94955218630925</v>
      </c>
      <c r="F24" s="21" t="n">
        <f aca="false">F23*(1+rN-((aN*rN*G23)/kN))</f>
        <v>11.3441965716885</v>
      </c>
      <c r="G24" s="21" t="n">
        <f aca="false">G23*(1+RM-((aM*RM*F23)/KM))</f>
        <v>1.9090121478334</v>
      </c>
      <c r="H24" s="22" t="n">
        <f aca="false">(D24-F24)^2</f>
        <v>0.520963265477414</v>
      </c>
      <c r="I24" s="22" t="n">
        <f aca="false">(G24-C24)^2</f>
        <v>0.00358559669549445</v>
      </c>
    </row>
    <row r="25" customFormat="false" ht="21.75" hidden="false" customHeight="false" outlineLevel="0" collapsed="false">
      <c r="A25" s="31" t="n">
        <v>1973</v>
      </c>
      <c r="B25" s="32" t="n">
        <v>10.6806</v>
      </c>
      <c r="C25" s="32" t="n">
        <v>1.857713</v>
      </c>
      <c r="D25" s="26" t="n">
        <f aca="false">B24*(1+rN-((rN*B24)/kN)-((aN*rN*C24)/kN))</f>
        <v>10.435349535026</v>
      </c>
      <c r="E25" s="26" t="n">
        <f aca="false">C24*(1+RM-((aM*RM*B24)/KM))</f>
        <v>2.01896669362371</v>
      </c>
      <c r="F25" s="21" t="n">
        <f aca="false">F24*(1+rN-((aN*rN*G24)/kN))</f>
        <v>11.113416351112</v>
      </c>
      <c r="G25" s="21" t="n">
        <f aca="false">G24*(1+RM-((aM*RM*F24)/KM))</f>
        <v>1.95753077020548</v>
      </c>
      <c r="H25" s="22" t="n">
        <f aca="false">(D25-F25)^2</f>
        <v>0.459774607077066</v>
      </c>
      <c r="I25" s="22" t="n">
        <f aca="false">(G25-C25)^2</f>
        <v>0.0099635872487943</v>
      </c>
    </row>
    <row r="26" customFormat="false" ht="21.75" hidden="false" customHeight="false" outlineLevel="0" collapsed="false">
      <c r="A26" s="31" t="n">
        <v>1974</v>
      </c>
      <c r="B26" s="32" t="n">
        <v>10.5656</v>
      </c>
      <c r="C26" s="32" t="n">
        <v>1.801564</v>
      </c>
      <c r="D26" s="26" t="n">
        <f aca="false">B25*(1+rN-((rN*B25)/kN)-((aN*rN*C25)/kN))</f>
        <v>10.4636644591256</v>
      </c>
      <c r="E26" s="26" t="n">
        <f aca="false">C25*(1+RM-((aM*RM*B25)/KM))</f>
        <v>1.904958735047</v>
      </c>
      <c r="F26" s="21" t="n">
        <f aca="false">F25*(1+rN-((aN*rN*G25)/kN))</f>
        <v>10.8873752139807</v>
      </c>
      <c r="G26" s="21" t="n">
        <f aca="false">G25*(1+RM-((aM*RM*F25)/KM))</f>
        <v>2.00729384781941</v>
      </c>
      <c r="H26" s="22" t="n">
        <f aca="false">(D26-F26)^2</f>
        <v>0.179530803779901</v>
      </c>
      <c r="I26" s="22" t="n">
        <f aca="false">(G26-C26)^2</f>
        <v>0.0423247702837967</v>
      </c>
    </row>
    <row r="27" customFormat="false" ht="21.75" hidden="false" customHeight="false" outlineLevel="0" collapsed="false">
      <c r="A27" s="31" t="n">
        <v>1975</v>
      </c>
      <c r="B27" s="32" t="n">
        <v>10.4206</v>
      </c>
      <c r="C27" s="32" t="n">
        <v>1.859826</v>
      </c>
      <c r="D27" s="26" t="n">
        <f aca="false">B26*(1+rN-((rN*B26)/kN)-((aN*rN*C26)/kN))</f>
        <v>10.3509474465802</v>
      </c>
      <c r="E27" s="26" t="n">
        <f aca="false">C26*(1+RM-((aM*RM*B26)/KM))</f>
        <v>1.84738693690909</v>
      </c>
      <c r="F27" s="21" t="n">
        <f aca="false">F26*(1+rN-((aN*rN*G26)/kN))</f>
        <v>10.6659760633196</v>
      </c>
      <c r="G27" s="21" t="n">
        <f aca="false">G26*(1+RM-((aM*RM*F26)/KM))</f>
        <v>2.05833334659125</v>
      </c>
      <c r="H27" s="22" t="n">
        <f aca="false">(D27-F27)^2</f>
        <v>0.0992430293647033</v>
      </c>
      <c r="I27" s="22" t="n">
        <f aca="false">(G27-C27)^2</f>
        <v>0.0394051666506971</v>
      </c>
    </row>
    <row r="28" customFormat="false" ht="21.75" hidden="false" customHeight="false" outlineLevel="0" collapsed="false">
      <c r="A28" s="31" t="n">
        <v>1976</v>
      </c>
      <c r="B28" s="32" t="n">
        <v>10.2269</v>
      </c>
      <c r="C28" s="32" t="n">
        <v>1.920411</v>
      </c>
      <c r="D28" s="26" t="n">
        <f aca="false">B27*(1+rN-((rN*B27)/kN)-((aN*rN*C27)/kN))</f>
        <v>10.2089379133208</v>
      </c>
      <c r="E28" s="26" t="n">
        <f aca="false">C27*(1+RM-((aM*RM*B27)/KM))</f>
        <v>1.90713759754404</v>
      </c>
      <c r="F28" s="21" t="n">
        <f aca="false">F27*(1+rN-((aN*rN*G27)/kN))</f>
        <v>10.4491237930263</v>
      </c>
      <c r="G28" s="21" t="n">
        <f aca="false">G27*(1+RM-((aM*RM*F27)/KM))</f>
        <v>2.11068205384345</v>
      </c>
      <c r="H28" s="22" t="n">
        <f aca="false">(D28-F28)^2</f>
        <v>0.0576892568099279</v>
      </c>
      <c r="I28" s="22" t="n">
        <f aca="false">(G28-C28)^2</f>
        <v>0.0362030739306973</v>
      </c>
    </row>
    <row r="29" customFormat="false" ht="21.75" hidden="false" customHeight="false" outlineLevel="0" collapsed="false">
      <c r="A29" s="31" t="n">
        <v>1977</v>
      </c>
      <c r="B29" s="32" t="n">
        <v>10.0608</v>
      </c>
      <c r="C29" s="32" t="n">
        <v>2.076229</v>
      </c>
      <c r="D29" s="26" t="n">
        <f aca="false">B28*(1+rN-((rN*B28)/kN)-((aN*rN*C28)/kN))</f>
        <v>10.0192163652053</v>
      </c>
      <c r="E29" s="26" t="n">
        <f aca="false">C28*(1+RM-((aM*RM*B28)/KM))</f>
        <v>1.96927312935632</v>
      </c>
      <c r="F29" s="21" t="n">
        <f aca="false">F28*(1+rN-((aN*rN*G28)/kN))</f>
        <v>10.2367252470709</v>
      </c>
      <c r="G29" s="21" t="n">
        <f aca="false">G28*(1+RM-((aM*RM*F28)/KM))</f>
        <v>2.16437359941127</v>
      </c>
      <c r="H29" s="22" t="n">
        <f aca="false">(D29-F29)^2</f>
        <v>0.0473101136904103</v>
      </c>
      <c r="I29" s="22" t="n">
        <f aca="false">(G29-C29)^2</f>
        <v>0.00776947040537329</v>
      </c>
    </row>
    <row r="30" customFormat="false" ht="21.75" hidden="false" customHeight="false" outlineLevel="0" collapsed="false">
      <c r="A30" s="31" t="n">
        <v>1978</v>
      </c>
      <c r="B30" s="32" t="n">
        <v>9.9189</v>
      </c>
      <c r="C30" s="32" t="n">
        <v>2.17973</v>
      </c>
      <c r="D30" s="26" t="n">
        <f aca="false">B29*(1+rN-((rN*B29)/kN)-((aN*rN*C29)/kN))</f>
        <v>9.85661229299082</v>
      </c>
      <c r="E30" s="26" t="n">
        <f aca="false">C29*(1+RM-((aM*RM*B29)/KM))</f>
        <v>2.12906434375328</v>
      </c>
      <c r="F30" s="21" t="n">
        <f aca="false">F29*(1+rN-((aN*rN*G29)/kN))</f>
        <v>10.0286891795312</v>
      </c>
      <c r="G30" s="21" t="n">
        <f aca="false">G29*(1+RM-((aM*RM*F29)/KM))</f>
        <v>2.21944247729152</v>
      </c>
      <c r="H30" s="22" t="n">
        <f aca="false">(D30-F30)^2</f>
        <v>0.0296104548814325</v>
      </c>
      <c r="I30" s="22" t="n">
        <f aca="false">(G30-C30)^2</f>
        <v>0.00157708085262927</v>
      </c>
    </row>
    <row r="31" customFormat="false" ht="21.75" hidden="false" customHeight="false" outlineLevel="0" collapsed="false">
      <c r="A31" s="31" t="n">
        <v>1979</v>
      </c>
      <c r="B31" s="32" t="n">
        <v>9.728</v>
      </c>
      <c r="C31" s="32" t="n">
        <v>2.294975</v>
      </c>
      <c r="D31" s="26" t="n">
        <f aca="false">B30*(1+rN-((rN*B30)/kN)-((aN*rN*C30)/kN))</f>
        <v>9.71767158026502</v>
      </c>
      <c r="E31" s="26" t="n">
        <f aca="false">C30*(1+RM-((aM*RM*B30)/KM))</f>
        <v>2.23520696591302</v>
      </c>
      <c r="F31" s="21" t="n">
        <f aca="false">F30*(1+rN-((aN*rN*G30)/kN))</f>
        <v>9.82492621544886</v>
      </c>
      <c r="G31" s="21" t="n">
        <f aca="false">G30*(1+RM-((aM*RM*F30)/KM))</f>
        <v>2.27592406784762</v>
      </c>
      <c r="H31" s="22" t="n">
        <f aca="false">(D31-F31)^2</f>
        <v>0.011503556768418</v>
      </c>
      <c r="I31" s="22" t="n">
        <f aca="false">(G31-C31)^2</f>
        <v>0.000362938015874525</v>
      </c>
    </row>
    <row r="32" customFormat="false" ht="21.75" hidden="false" customHeight="false" outlineLevel="0" collapsed="false">
      <c r="A32" s="31" t="n">
        <v>1980</v>
      </c>
      <c r="B32" s="32" t="n">
        <v>9.5222</v>
      </c>
      <c r="C32" s="32" t="n">
        <v>2.487687</v>
      </c>
      <c r="D32" s="26" t="n">
        <f aca="false">B31*(1+rN-((rN*B31)/kN)-((aN*rN*C31)/kN))</f>
        <v>9.53073002515627</v>
      </c>
      <c r="E32" s="26" t="n">
        <f aca="false">C31*(1+RM-((aM*RM*B31)/KM))</f>
        <v>2.3533960860056</v>
      </c>
      <c r="F32" s="21" t="n">
        <f aca="false">F31*(1+rN-((aN*rN*G31)/kN))</f>
        <v>9.62534881248732</v>
      </c>
      <c r="G32" s="21" t="n">
        <f aca="false">G31*(1+RM-((aM*RM*F31)/KM))</f>
        <v>2.33385466058527</v>
      </c>
      <c r="H32" s="22" t="n">
        <f aca="false">(D32-F32)^2</f>
        <v>0.0089527149159996</v>
      </c>
      <c r="I32" s="22" t="n">
        <f aca="false">(G32-C32)^2</f>
        <v>0.0236643886498102</v>
      </c>
    </row>
    <row r="33" customFormat="false" ht="21.75" hidden="false" customHeight="false" outlineLevel="0" collapsed="false">
      <c r="A33" s="31" t="n">
        <v>1981</v>
      </c>
      <c r="B33" s="32" t="n">
        <v>9.3598</v>
      </c>
      <c r="C33" s="32" t="n">
        <v>2.574363</v>
      </c>
      <c r="D33" s="26" t="n">
        <f aca="false">B32*(1+rN-((rN*B32)/kN)-((aN*rN*C32)/kN))</f>
        <v>9.32924713375895</v>
      </c>
      <c r="E33" s="26" t="n">
        <f aca="false">C32*(1+RM-((aM*RM*B32)/KM))</f>
        <v>2.5510266162844</v>
      </c>
      <c r="F33" s="21" t="n">
        <f aca="false">F32*(1+rN-((aN*rN*G32)/kN))</f>
        <v>9.42987122337657</v>
      </c>
      <c r="G33" s="21" t="n">
        <f aca="false">G32*(1+RM-((aM*RM*F32)/KM))</f>
        <v>2.39327147751326</v>
      </c>
      <c r="H33" s="22" t="n">
        <f aca="false">(D33-F33)^2</f>
        <v>0.0101252074113741</v>
      </c>
      <c r="I33" s="22" t="n">
        <f aca="false">(G33-C33)^2</f>
        <v>0.0327941395165661</v>
      </c>
    </row>
    <row r="34" customFormat="false" ht="21.75" hidden="false" customHeight="false" outlineLevel="0" collapsed="false">
      <c r="A34" s="31" t="n">
        <v>1982</v>
      </c>
      <c r="B34" s="32" t="n">
        <v>9.2118</v>
      </c>
      <c r="C34" s="32" t="n">
        <v>2.604204</v>
      </c>
      <c r="D34" s="26" t="n">
        <f aca="false">B33*(1+rN-((rN*B33)/kN)-((aN*rN*C33)/kN))</f>
        <v>9.17019925287834</v>
      </c>
      <c r="E34" s="26" t="n">
        <f aca="false">C33*(1+RM-((aM*RM*B33)/KM))</f>
        <v>2.63991997794278</v>
      </c>
      <c r="F34" s="21" t="n">
        <f aca="false">F33*(1+rN-((aN*rN*G33)/kN))</f>
        <v>9.23840945912786</v>
      </c>
      <c r="G34" s="21" t="n">
        <f aca="false">G33*(1+RM-((aM*RM*F33)/KM))</f>
        <v>2.45421269710469</v>
      </c>
      <c r="H34" s="22" t="n">
        <f aca="false">(D34-F34)^2</f>
        <v>0.00465263223660173</v>
      </c>
      <c r="I34" s="22" t="n">
        <f aca="false">(G34-C34)^2</f>
        <v>0.022497390944232</v>
      </c>
    </row>
    <row r="35" customFormat="false" ht="21.75" hidden="false" customHeight="false" outlineLevel="0" collapsed="false">
      <c r="A35" s="31" t="n">
        <v>1983</v>
      </c>
      <c r="B35" s="32" t="n">
        <v>9.0414</v>
      </c>
      <c r="C35" s="32" t="n">
        <v>2.655181</v>
      </c>
      <c r="D35" s="26" t="n">
        <f aca="false">B34*(1+rN-((rN*B34)/kN)-((aN*rN*C34)/kN))</f>
        <v>9.02521516029446</v>
      </c>
      <c r="E35" s="26" t="n">
        <f aca="false">C34*(1+RM-((aM*RM*B34)/KM))</f>
        <v>2.6705305523174</v>
      </c>
      <c r="F35" s="21" t="n">
        <f aca="false">F34*(1+rN-((aN*rN*G34)/kN))</f>
        <v>9.05088125300298</v>
      </c>
      <c r="G35" s="21" t="n">
        <f aca="false">G34*(1+RM-((aM*RM*F34)/KM))</f>
        <v>2.5167174788738</v>
      </c>
      <c r="H35" s="22" t="n">
        <f aca="false">(D35-F35)^2</f>
        <v>0.00065874831492258</v>
      </c>
      <c r="I35" s="22" t="n">
        <f aca="false">(G35-C35)^2</f>
        <v>0.0191721466826664</v>
      </c>
    </row>
    <row r="36" customFormat="false" ht="21.75" hidden="false" customHeight="false" outlineLevel="0" collapsed="false">
      <c r="A36" s="31" t="n">
        <v>1984</v>
      </c>
      <c r="B36" s="32" t="n">
        <v>8.7936</v>
      </c>
      <c r="C36" s="32" t="n">
        <v>2.846007</v>
      </c>
      <c r="D36" s="26" t="n">
        <f aca="false">B35*(1+rN-((rN*B35)/kN)-((aN*rN*C35)/kN))</f>
        <v>8.85829913934249</v>
      </c>
      <c r="E36" s="26" t="n">
        <f aca="false">C35*(1+RM-((aM*RM*B35)/KM))</f>
        <v>2.72281723128558</v>
      </c>
      <c r="F36" s="21" t="n">
        <f aca="false">F35*(1+rN-((aN*rN*G35)/kN))</f>
        <v>8.86720602522241</v>
      </c>
      <c r="G36" s="21" t="n">
        <f aca="false">G35*(1+RM-((aM*RM*F35)/KM))</f>
        <v>2.58082598858432</v>
      </c>
      <c r="H36" s="22" t="n">
        <f aca="false">(D36-F36)^2</f>
        <v>7.93326160779846E-005</v>
      </c>
      <c r="I36" s="22" t="n">
        <f aca="false">(G36-C36)^2</f>
        <v>0.0703209688154447</v>
      </c>
    </row>
    <row r="37" customFormat="false" ht="21.75" hidden="false" customHeight="false" outlineLevel="0" collapsed="false">
      <c r="A37" s="31" t="n">
        <v>1985</v>
      </c>
      <c r="B37" s="32" t="n">
        <v>8.6072</v>
      </c>
      <c r="C37" s="32" t="n">
        <v>2.768655</v>
      </c>
      <c r="D37" s="26" t="n">
        <f aca="false">B36*(1+rN-((rN*B36)/kN)-((aN*rN*C36)/kN))</f>
        <v>8.61564758702001</v>
      </c>
      <c r="E37" s="26" t="n">
        <f aca="false">C36*(1+RM-((aM*RM*B36)/KM))</f>
        <v>2.91852188250304</v>
      </c>
      <c r="F37" s="21" t="n">
        <f aca="false">F36*(1+rN-((aN*rN*G36)/kN))</f>
        <v>8.68730484839735</v>
      </c>
      <c r="G37" s="21" t="n">
        <f aca="false">G36*(1+RM-((aM*RM*F36)/KM))</f>
        <v>2.64657942410564</v>
      </c>
      <c r="H37" s="22" t="n">
        <f aca="false">(D37-F37)^2</f>
        <v>0.00513476310810034</v>
      </c>
      <c r="I37" s="22" t="n">
        <f aca="false">(G37-C37)^2</f>
        <v>0.0149024462299404</v>
      </c>
    </row>
    <row r="38" customFormat="false" ht="21.75" hidden="false" customHeight="false" outlineLevel="0" collapsed="false">
      <c r="A38" s="31" t="n">
        <v>1986</v>
      </c>
      <c r="B38" s="32" t="n">
        <v>8.4355</v>
      </c>
      <c r="C38" s="32" t="n">
        <v>2.457695</v>
      </c>
      <c r="D38" s="26" t="n">
        <f aca="false">B37*(1+rN-((rN*B37)/kN)-((aN*rN*C37)/kN))</f>
        <v>8.4329596100837</v>
      </c>
      <c r="E38" s="26" t="n">
        <f aca="false">C37*(1+RM-((aM*RM*B37)/KM))</f>
        <v>2.83921193063169</v>
      </c>
      <c r="F38" s="21" t="n">
        <f aca="false">F37*(1+rN-((aN*rN*G37)/kN))</f>
        <v>8.51110041367074</v>
      </c>
      <c r="G38" s="21" t="n">
        <f aca="false">G37*(1+RM-((aM*RM*F37)/KM))</f>
        <v>2.7140200419333</v>
      </c>
      <c r="H38" s="22" t="n">
        <f aca="false">(D38-F38)^2</f>
        <v>0.0061059851852289</v>
      </c>
      <c r="I38" s="22" t="n">
        <f aca="false">(G38-C38)^2</f>
        <v>0.0657025271221063</v>
      </c>
    </row>
    <row r="39" customFormat="false" ht="21.75" hidden="false" customHeight="false" outlineLevel="0" collapsed="false">
      <c r="A39" s="31" t="n">
        <v>1987</v>
      </c>
      <c r="B39" s="32" t="n">
        <v>8.2703</v>
      </c>
      <c r="C39" s="32" t="n">
        <v>2.324636</v>
      </c>
      <c r="D39" s="26" t="n">
        <f aca="false">B38*(1+rN-((rN*B38)/kN)-((aN*rN*C38)/kN))</f>
        <v>8.264515386672</v>
      </c>
      <c r="E39" s="26" t="n">
        <f aca="false">C38*(1+RM-((aM*RM*B38)/KM))</f>
        <v>2.52033794737841</v>
      </c>
      <c r="F39" s="21" t="n">
        <f aca="false">F38*(1+rN-((aN*rN*G38)/kN))</f>
        <v>8.33851699755283</v>
      </c>
      <c r="G39" s="21" t="n">
        <f aca="false">G38*(1+RM-((aM*RM*F38)/KM))</f>
        <v>2.78319118439097</v>
      </c>
      <c r="H39" s="22" t="n">
        <f aca="false">(D39-F39)^2</f>
        <v>0.00547623841295717</v>
      </c>
      <c r="I39" s="22" t="n">
        <f aca="false">(G39-C39)^2</f>
        <v>0.210272857131838</v>
      </c>
    </row>
    <row r="40" customFormat="false" ht="21.75" hidden="false" customHeight="false" outlineLevel="0" collapsed="false">
      <c r="A40" s="31" t="n">
        <v>1988</v>
      </c>
      <c r="B40" s="32" t="n">
        <v>8.0988</v>
      </c>
      <c r="C40" s="32" t="n">
        <v>2.392981</v>
      </c>
      <c r="D40" s="26" t="n">
        <f aca="false">B39*(1+rN-((rN*B39)/kN)-((aN*rN*C39)/kN))</f>
        <v>8.10256902853856</v>
      </c>
      <c r="E40" s="26" t="n">
        <f aca="false">C39*(1+RM-((aM*RM*B39)/KM))</f>
        <v>2.38389710253293</v>
      </c>
      <c r="F40" s="21" t="n">
        <f aca="false">F39*(1+rN-((aN*rN*G39)/kN))</f>
        <v>8.16948042943687</v>
      </c>
      <c r="G40" s="21" t="n">
        <f aca="false">G39*(1+RM-((aM*RM*F39)/KM))</f>
        <v>2.85413730753142</v>
      </c>
      <c r="H40" s="22" t="n">
        <f aca="false">(D40-F40)^2</f>
        <v>0.00447713557017404</v>
      </c>
      <c r="I40" s="22" t="n">
        <f aca="false">(G40-C40)^2</f>
        <v>0.212665139976013</v>
      </c>
    </row>
    <row r="41" customFormat="false" ht="21.75" hidden="false" customHeight="false" outlineLevel="0" collapsed="false">
      <c r="A41" s="31" t="n">
        <v>1989</v>
      </c>
      <c r="B41" s="32" t="n">
        <v>7.9487</v>
      </c>
      <c r="C41" s="32" t="n">
        <v>2.66267</v>
      </c>
      <c r="D41" s="26" t="n">
        <f aca="false">B40*(1+rN-((rN*B40)/kN)-((aN*rN*C40)/kN))</f>
        <v>7.93458788359579</v>
      </c>
      <c r="E41" s="26" t="n">
        <f aca="false">C40*(1+RM-((aM*RM*B40)/KM))</f>
        <v>2.45399468676806</v>
      </c>
      <c r="F41" s="21" t="n">
        <f aca="false">F40*(1+rN-((aN*rN*G40)/kN))</f>
        <v>8.00391805978131</v>
      </c>
      <c r="G41" s="21" t="n">
        <f aca="false">G40*(1+RM-((aM*RM*F40)/KM))</f>
        <v>2.92690400975436</v>
      </c>
      <c r="H41" s="22" t="n">
        <f aca="false">(D41-F41)^2</f>
        <v>0.00480667332991541</v>
      </c>
      <c r="I41" s="22" t="n">
        <f aca="false">(G41-C41)^2</f>
        <v>0.0698196119108663</v>
      </c>
    </row>
    <row r="42" customFormat="false" ht="21.75" hidden="false" customHeight="false" outlineLevel="0" collapsed="false">
      <c r="A42" s="31" t="n">
        <v>1990</v>
      </c>
      <c r="B42" s="32" t="n">
        <v>7.8165</v>
      </c>
      <c r="C42" s="32" t="n">
        <v>2.760068</v>
      </c>
      <c r="D42" s="26" t="n">
        <f aca="false">B41*(1+rN-((rN*B41)/kN)-((aN*rN*C41)/kN))</f>
        <v>7.78770303199065</v>
      </c>
      <c r="E42" s="26" t="n">
        <f aca="false">C41*(1+RM-((aM*RM*B41)/KM))</f>
        <v>2.73056995123293</v>
      </c>
      <c r="F42" s="21" t="n">
        <f aca="false">F41*(1+rN-((aN*rN*G41)/kN))</f>
        <v>7.84175872894455</v>
      </c>
      <c r="G42" s="21" t="n">
        <f aca="false">G41*(1+RM-((aM*RM*F41)/KM))</f>
        <v>3.0015380611597</v>
      </c>
      <c r="H42" s="22" t="n">
        <f aca="false">(D42-F42)^2</f>
        <v>0.00292201837317196</v>
      </c>
      <c r="I42" s="22" t="n">
        <f aca="false">(G42-C42)^2</f>
        <v>0.0583077904364701</v>
      </c>
    </row>
    <row r="43" customFormat="false" ht="21.75" hidden="false" customHeight="false" outlineLevel="0" collapsed="false">
      <c r="A43" s="31" t="n">
        <v>1991</v>
      </c>
      <c r="B43" s="32" t="n">
        <v>7.6644</v>
      </c>
      <c r="C43" s="32" t="n">
        <v>2.508595</v>
      </c>
      <c r="D43" s="26" t="n">
        <f aca="false">B42*(1+rN-((rN*B42)/kN)-((aN*rN*C42)/kN))</f>
        <v>7.65823957424499</v>
      </c>
      <c r="E43" s="26" t="n">
        <f aca="false">C42*(1+RM-((aM*RM*B42)/KM))</f>
        <v>2.83046081722135</v>
      </c>
      <c r="F43" s="21" t="n">
        <f aca="false">F42*(1+rN-((aN*rN*G42)/kN))</f>
        <v>7.68293273665908</v>
      </c>
      <c r="G43" s="21" t="n">
        <f aca="false">G42*(1+RM-((aM*RM*F42)/KM))</f>
        <v>3.07808743365503</v>
      </c>
      <c r="H43" s="22" t="n">
        <f aca="false">(D43-F43)^2</f>
        <v>0.00060975227000864</v>
      </c>
      <c r="I43" s="22" t="n">
        <f aca="false">(G43-C43)^2</f>
        <v>0.324321631990329</v>
      </c>
    </row>
    <row r="44" customFormat="false" ht="21.75" hidden="false" customHeight="false" outlineLevel="0" collapsed="false">
      <c r="A44" s="31" t="n">
        <v>1992</v>
      </c>
      <c r="B44" s="32" t="n">
        <v>7.5159</v>
      </c>
      <c r="C44" s="32" t="n">
        <v>2.680179</v>
      </c>
      <c r="D44" s="26" t="n">
        <f aca="false">B43*(1+rN-((rN*B43)/kN)-((aN*rN*C43)/kN))</f>
        <v>7.50905710913596</v>
      </c>
      <c r="E44" s="26" t="n">
        <f aca="false">C43*(1+RM-((aM*RM*B43)/KM))</f>
        <v>2.5725838127675</v>
      </c>
      <c r="F44" s="21" t="n">
        <f aca="false">F43*(1+rN-((aN*rN*G43)/kN))</f>
        <v>7.52737181213182</v>
      </c>
      <c r="G44" s="21" t="n">
        <f aca="false">G43*(1+RM-((aM*RM*F43)/KM))</f>
        <v>3.15660133183669</v>
      </c>
      <c r="H44" s="22" t="n">
        <f aca="false">(D44-F44)^2</f>
        <v>0.000335428345826625</v>
      </c>
      <c r="I44" s="22" t="n">
        <f aca="false">(G44-C44)^2</f>
        <v>0.22697823827271</v>
      </c>
    </row>
    <row r="45" customFormat="false" ht="21.75" hidden="false" customHeight="false" outlineLevel="0" collapsed="false">
      <c r="A45" s="31" t="n">
        <v>1993</v>
      </c>
      <c r="B45" s="32" t="n">
        <v>7.3149</v>
      </c>
      <c r="C45" s="32" t="n">
        <v>2.872298</v>
      </c>
      <c r="D45" s="26" t="n">
        <f aca="false">B44*(1+rN-((rN*B44)/kN)-((aN*rN*C44)/kN))</f>
        <v>7.36366885774115</v>
      </c>
      <c r="E45" s="26" t="n">
        <f aca="false">C44*(1+RM-((aM*RM*B44)/KM))</f>
        <v>2.74855452741825</v>
      </c>
      <c r="F45" s="21" t="n">
        <f aca="false">F44*(1+rN-((aN*rN*G44)/kN))</f>
        <v>7.37500908475788</v>
      </c>
      <c r="G45" s="21" t="n">
        <f aca="false">G44*(1+RM-((aM*RM*F44)/KM))</f>
        <v>3.2371302246644</v>
      </c>
      <c r="H45" s="22" t="n">
        <f aca="false">(D45-F45)^2</f>
        <v>0.000128600748791083</v>
      </c>
      <c r="I45" s="22" t="n">
        <f aca="false">(G45-C45)^2</f>
        <v>0.133102552153575</v>
      </c>
    </row>
    <row r="46" customFormat="false" ht="21.75" hidden="false" customHeight="false" outlineLevel="0" collapsed="false">
      <c r="A46" s="31" t="n">
        <v>1994</v>
      </c>
      <c r="B46" s="32" t="n">
        <v>7.2037</v>
      </c>
      <c r="C46" s="32" t="n">
        <v>3.063046</v>
      </c>
      <c r="D46" s="26" t="n">
        <f aca="false">B45*(1+rN-((rN*B45)/kN)-((aN*rN*C45)/kN))</f>
        <v>7.16685023514336</v>
      </c>
      <c r="E46" s="26" t="n">
        <f aca="false">C45*(1+RM-((aM*RM*B45)/KM))</f>
        <v>2.94558925692502</v>
      </c>
      <c r="F46" s="21" t="n">
        <f aca="false">F45*(1+rN-((aN*rN*G45)/kN))</f>
        <v>7.22577905543521</v>
      </c>
      <c r="G46" s="21" t="n">
        <f aca="false">G45*(1+RM-((aM*RM*F45)/KM))</f>
        <v>3.31972587794973</v>
      </c>
      <c r="H46" s="22" t="n">
        <f aca="false">(D46-F46)^2</f>
        <v>0.00347260586098898</v>
      </c>
      <c r="I46" s="22" t="n">
        <f aca="false">(G46-C46)^2</f>
        <v>0.0658845597442892</v>
      </c>
    </row>
    <row r="47" customFormat="false" ht="21.75" hidden="false" customHeight="false" outlineLevel="0" collapsed="false">
      <c r="A47" s="31" t="n">
        <v>1995</v>
      </c>
      <c r="B47" s="32" t="n">
        <v>7.1053</v>
      </c>
      <c r="C47" s="32" t="n">
        <v>3.23487</v>
      </c>
      <c r="D47" s="26" t="n">
        <f aca="false">B46*(1+rN-((rN*B46)/kN)-((aN*rN*C46)/kN))</f>
        <v>7.05801080377333</v>
      </c>
      <c r="E47" s="26" t="n">
        <f aca="false">C46*(1+RM-((aM*RM*B46)/KM))</f>
        <v>3.1412130360567</v>
      </c>
      <c r="F47" s="21" t="n">
        <f aca="false">F46*(1+rN-((aN*rN*G46)/kN))</f>
        <v>7.07961756846772</v>
      </c>
      <c r="G47" s="21" t="n">
        <f aca="false">G46*(1+RM-((aM*RM*F46)/KM))</f>
        <v>3.40444138767941</v>
      </c>
      <c r="H47" s="22" t="n">
        <f aca="false">(D47-F47)^2</f>
        <v>0.000466852280558846</v>
      </c>
      <c r="I47" s="22" t="n">
        <f aca="false">(G47-C47)^2</f>
        <v>0.028754455519521</v>
      </c>
    </row>
    <row r="48" customFormat="false" ht="21.75" hidden="false" customHeight="false" outlineLevel="0" collapsed="false">
      <c r="A48" s="31" t="n">
        <v>1996</v>
      </c>
      <c r="B48" s="32" t="n">
        <v>6.9906</v>
      </c>
      <c r="C48" s="32" t="n">
        <v>3.288115</v>
      </c>
      <c r="D48" s="26" t="n">
        <f aca="false">B47*(1+rN-((rN*B47)/kN)-((aN*rN*C47)/kN))</f>
        <v>6.96169858858948</v>
      </c>
      <c r="E48" s="26" t="n">
        <f aca="false">C47*(1+RM-((aM*RM*B47)/KM))</f>
        <v>3.31742985914581</v>
      </c>
      <c r="F48" s="21" t="n">
        <f aca="false">F47*(1+rN-((aN*rN*G47)/kN))</f>
        <v>6.93646178404498</v>
      </c>
      <c r="G48" s="21" t="n">
        <f aca="false">G47*(1+RM-((aM*RM*F47)/KM))</f>
        <v>3.49133121419485</v>
      </c>
      <c r="H48" s="22" t="n">
        <f aca="false">(D48-F48)^2</f>
        <v>0.000636896303617293</v>
      </c>
      <c r="I48" s="22" t="n">
        <f aca="false">(G48-C48)^2</f>
        <v>0.0412968297116883</v>
      </c>
    </row>
    <row r="49" customFormat="false" ht="21.75" hidden="false" customHeight="false" outlineLevel="0" collapsed="false">
      <c r="A49" s="31" t="n">
        <v>1997</v>
      </c>
      <c r="B49" s="32" t="n">
        <v>6.86</v>
      </c>
      <c r="C49" s="32" t="n">
        <v>3.325556</v>
      </c>
      <c r="D49" s="26" t="n">
        <f aca="false">B48*(1+rN-((rN*B48)/kN)-((aN*rN*C48)/kN))</f>
        <v>6.84934451086619</v>
      </c>
      <c r="E49" s="26" t="n">
        <f aca="false">C48*(1+RM-((aM*RM*B48)/KM))</f>
        <v>3.37204322618714</v>
      </c>
      <c r="F49" s="21" t="n">
        <f aca="false">F48*(1+rN-((aN*rN*G48)/kN))</f>
        <v>6.79625015128656</v>
      </c>
      <c r="G49" s="21" t="n">
        <f aca="false">G48*(1+RM-((aM*RM*F48)/KM))</f>
        <v>3.58045121724996</v>
      </c>
      <c r="H49" s="22" t="n">
        <f aca="false">(D49-F49)^2</f>
        <v>0.00281901101917122</v>
      </c>
      <c r="I49" s="22" t="n">
        <f aca="false">(G49-C49)^2</f>
        <v>0.0649715717769019</v>
      </c>
    </row>
    <row r="50" customFormat="false" ht="21.75" hidden="false" customHeight="false" outlineLevel="0" collapsed="false">
      <c r="A50" s="31" t="n">
        <v>1998</v>
      </c>
      <c r="B50" s="32" t="n">
        <v>6.7838</v>
      </c>
      <c r="C50" s="32" t="n">
        <v>3.444938</v>
      </c>
      <c r="D50" s="26" t="n">
        <f aca="false">B49*(1+rN-((rN*B49)/kN)-((aN*rN*C49)/kN))</f>
        <v>6.72140147872779</v>
      </c>
      <c r="E50" s="26" t="n">
        <f aca="false">C49*(1+RM-((aM*RM*B49)/KM))</f>
        <v>3.41045078707911</v>
      </c>
      <c r="F50" s="21" t="n">
        <f aca="false">F49*(1+rN-((aN*rN*G49)/kN))</f>
        <v>6.65892238183959</v>
      </c>
      <c r="G50" s="21" t="n">
        <f aca="false">G49*(1+RM-((aM*RM*F49)/KM))</f>
        <v>3.67185869196971</v>
      </c>
      <c r="H50" s="22" t="n">
        <f aca="false">(D50-F50)^2</f>
        <v>0.0039036375479649</v>
      </c>
      <c r="I50" s="22" t="n">
        <f aca="false">(G50-C50)^2</f>
        <v>0.0514930004440107</v>
      </c>
    </row>
    <row r="51" customFormat="false" ht="21.75" hidden="false" customHeight="false" outlineLevel="0" collapsed="false">
      <c r="A51" s="31" t="n">
        <v>1999</v>
      </c>
      <c r="B51" s="32" t="n">
        <v>6.6945</v>
      </c>
      <c r="C51" s="32" t="n">
        <v>3.459323</v>
      </c>
      <c r="D51" s="26" t="n">
        <f aca="false">B50*(1+rN-((rN*B50)/kN)-((aN*rN*C50)/kN))</f>
        <v>6.6468056559765</v>
      </c>
      <c r="E51" s="26" t="n">
        <f aca="false">C50*(1+RM-((aM*RM*B50)/KM))</f>
        <v>3.53288695235669</v>
      </c>
      <c r="F51" s="21" t="n">
        <f aca="false">F50*(1+rN-((aN*rN*G50)/kN))</f>
        <v>6.52441942401809</v>
      </c>
      <c r="G51" s="21" t="n">
        <f aca="false">G50*(1+RM-((aM*RM*F50)/KM))</f>
        <v>3.76561240573275</v>
      </c>
      <c r="H51" s="22" t="n">
        <f aca="false">(D51-F51)^2</f>
        <v>0.0149783897729785</v>
      </c>
      <c r="I51" s="22" t="n">
        <f aca="false">(G51-C51)^2</f>
        <v>0.0938132000641223</v>
      </c>
    </row>
    <row r="52" customFormat="false" ht="21.75" hidden="false" customHeight="false" outlineLevel="0" collapsed="false">
      <c r="A52" s="31" t="n">
        <v>2000</v>
      </c>
      <c r="B52" s="32" t="n">
        <v>6.6386</v>
      </c>
      <c r="C52" s="32" t="n">
        <v>3.562728</v>
      </c>
      <c r="D52" s="26" t="n">
        <f aca="false">B51*(1+rN-((rN*B51)/kN)-((aN*rN*C51)/kN))</f>
        <v>6.55931486436321</v>
      </c>
      <c r="E52" s="26" t="n">
        <f aca="false">C51*(1+RM-((aM*RM*B51)/KM))</f>
        <v>3.54764694563457</v>
      </c>
      <c r="F52" s="21" t="n">
        <f aca="false">F51*(1+rN-((aN*rN*G51)/kN))</f>
        <v>6.39268343747302</v>
      </c>
      <c r="G52" s="21" t="n">
        <f aca="false">G51*(1+RM-((aM*RM*F51)/KM))</f>
        <v>3.86177263600166</v>
      </c>
      <c r="H52" s="22" t="n">
        <f aca="false">(D52-F52)^2</f>
        <v>0.0277660324274609</v>
      </c>
      <c r="I52" s="22" t="n">
        <f aca="false">(G52-C52)^2</f>
        <v>0.0894276943213627</v>
      </c>
    </row>
    <row r="53" customFormat="false" ht="21.75" hidden="false" customHeight="false" outlineLevel="0" collapsed="false">
      <c r="A53" s="40" t="n">
        <v>2001</v>
      </c>
      <c r="B53" s="32" t="n">
        <v>6.5695</v>
      </c>
      <c r="C53" s="32" t="n">
        <v>3.728713</v>
      </c>
      <c r="D53" s="26" t="n">
        <f aca="false">B52*(1+rN-((rN*B52)/kN)-((aN*rN*C52)/kN))</f>
        <v>6.50459870109096</v>
      </c>
      <c r="E53" s="26" t="n">
        <f aca="false">C52*(1+RM-((aM*RM*B52)/KM))</f>
        <v>3.65369709084801</v>
      </c>
      <c r="F53" s="21" t="n">
        <f aca="false">F52*(1+rN-((aN*rN*G52)/kN))</f>
        <v>6.26365776838232</v>
      </c>
      <c r="G53" s="21" t="n">
        <f aca="false">G52*(1+RM-((aM*RM*F52)/KM))</f>
        <v>3.96040120912522</v>
      </c>
      <c r="H53" s="22" t="n">
        <f aca="false">(D53-F53)^2</f>
        <v>0.0580525330545095</v>
      </c>
      <c r="I53" s="22" t="n">
        <f aca="false">(G53-C53)^2</f>
        <v>0.0536794262476539</v>
      </c>
    </row>
    <row r="54" customFormat="false" ht="21.75" hidden="false" customHeight="false" outlineLevel="0" collapsed="false">
      <c r="A54" s="40" t="n">
        <v>2002</v>
      </c>
      <c r="B54" s="32" t="n">
        <v>6.4076</v>
      </c>
      <c r="C54" s="32" t="n">
        <v>3.587434</v>
      </c>
      <c r="D54" s="26" t="n">
        <f aca="false">B53*(1+rN-((rN*B53)/kN)-((aN*rN*C53)/kN))</f>
        <v>6.43698136159274</v>
      </c>
      <c r="E54" s="26" t="n">
        <f aca="false">C53*(1+RM-((aM*RM*B53)/KM))</f>
        <v>3.82392673722451</v>
      </c>
      <c r="F54" s="21" t="n">
        <f aca="false">F53*(1+rN-((aN*rN*G53)/kN))</f>
        <v>6.13728692515004</v>
      </c>
      <c r="G54" s="21" t="n">
        <f aca="false">G53*(1+RM-((aM*RM*F53)/KM))</f>
        <v>4.06156154013785</v>
      </c>
      <c r="H54" s="22" t="n">
        <f aca="false">(D54-F54)^2</f>
        <v>0.0898167552347083</v>
      </c>
      <c r="I54" s="22" t="n">
        <f aca="false">(G54-C54)^2</f>
        <v>0.224796924317164</v>
      </c>
    </row>
    <row r="55" customFormat="false" ht="21.75" hidden="false" customHeight="false" outlineLevel="0" collapsed="false">
      <c r="A55" s="40" t="n">
        <v>2003</v>
      </c>
      <c r="B55" s="32" t="n">
        <v>6.3947</v>
      </c>
      <c r="C55" s="32" t="n">
        <v>3.829285</v>
      </c>
      <c r="D55" s="26" t="n">
        <f aca="false">B54*(1+rN-((rN*B54)/kN)-((aN*rN*C54)/kN))</f>
        <v>6.27826940028942</v>
      </c>
      <c r="E55" s="26" t="n">
        <f aca="false">C54*(1+RM-((aM*RM*B54)/KM))</f>
        <v>3.67905470078348</v>
      </c>
      <c r="F55" s="21" t="n">
        <f aca="false">F54*(1+rN-((aN*rN*G54)/kN))</f>
        <v>6.01351655460442</v>
      </c>
      <c r="G55" s="21" t="n">
        <f aca="false">G54*(1+RM-((aM*RM*F54)/KM))</f>
        <v>4.16531867358146</v>
      </c>
      <c r="H55" s="22" t="n">
        <f aca="false">(D55-F55)^2</f>
        <v>0.0700940692983059</v>
      </c>
      <c r="I55" s="22" t="n">
        <f aca="false">(G55-C55)^2</f>
        <v>0.112918629780652</v>
      </c>
    </row>
    <row r="56" customFormat="false" ht="21.75" hidden="false" customHeight="false" outlineLevel="0" collapsed="false">
      <c r="A56" s="40" t="n">
        <v>2004</v>
      </c>
      <c r="B56" s="32" t="n">
        <v>6.3353</v>
      </c>
      <c r="C56" s="32" t="n">
        <v>4.435241</v>
      </c>
      <c r="D56" s="26" t="n">
        <f aca="false">B55*(1+rN-((rN*B55)/kN)-((aN*rN*C55)/kN))</f>
        <v>6.26575630953671</v>
      </c>
      <c r="E56" s="26" t="n">
        <f aca="false">C55*(1+RM-((aM*RM*B55)/KM))</f>
        <v>3.92708365453913</v>
      </c>
      <c r="F56" s="21" t="n">
        <f aca="false">F55*(1+rN-((aN*rN*G55)/kN))</f>
        <v>5.89229341868453</v>
      </c>
      <c r="G56" s="21" t="n">
        <f aca="false">G55*(1+RM-((aM*RM*F55)/KM))</f>
        <v>4.27173932537648</v>
      </c>
      <c r="H56" s="22" t="n">
        <f aca="false">(D56-F56)^2</f>
        <v>0.139474530843674</v>
      </c>
      <c r="I56" s="22" t="n">
        <f aca="false">(G56-C56)^2</f>
        <v>0.0267327976046968</v>
      </c>
    </row>
    <row r="57" customFormat="false" ht="21.75" hidden="false" customHeight="false" outlineLevel="0" collapsed="false">
      <c r="A57" s="40" t="n">
        <v>2005</v>
      </c>
      <c r="B57" s="32" t="n">
        <v>6.2296</v>
      </c>
      <c r="C57" s="32" t="n">
        <v>4.925182</v>
      </c>
      <c r="D57" s="26" t="n">
        <f aca="false">B56*(1+rN-((rN*B56)/kN)-((aN*rN*C56)/kN))</f>
        <v>6.20786756517167</v>
      </c>
      <c r="E57" s="26" t="n">
        <f aca="false">C56*(1+RM-((aM*RM*B56)/KM))</f>
        <v>4.54852217314849</v>
      </c>
      <c r="F57" s="21" t="n">
        <f aca="false">F56*(1+rN-((aN*rN*G56)/kN))</f>
        <v>5.77356537160558</v>
      </c>
      <c r="G57" s="21" t="n">
        <f aca="false">G56*(1+RM-((aM*RM*F56)/KM))</f>
        <v>4.38089192576852</v>
      </c>
      <c r="H57" s="22" t="n">
        <f aca="false">(D57-F57)^2</f>
        <v>0.188618395336321</v>
      </c>
      <c r="I57" s="22" t="n">
        <f aca="false">(G57-C57)^2</f>
        <v>0.296251684906916</v>
      </c>
    </row>
    <row r="58" customFormat="false" ht="21.75" hidden="false" customHeight="false" outlineLevel="0" collapsed="false">
      <c r="A58" s="40" t="n">
        <v>2006</v>
      </c>
      <c r="B58" s="32" t="n">
        <v>6.1611</v>
      </c>
      <c r="C58" s="32" t="n">
        <v>5.387695</v>
      </c>
      <c r="D58" s="26" t="n">
        <f aca="false">B57*(1+rN-((rN*B57)/kN)-((aN*rN*C57)/kN))</f>
        <v>6.1045417106441</v>
      </c>
      <c r="E58" s="26" t="n">
        <f aca="false">C57*(1+RM-((aM*RM*B57)/KM))</f>
        <v>5.05098988453724</v>
      </c>
      <c r="F58" s="21" t="n">
        <f aca="false">F57*(1+rN-((aN*rN*G57)/kN))</f>
        <v>5.65728133749305</v>
      </c>
      <c r="G58" s="21" t="n">
        <f aca="false">G57*(1+RM-((aM*RM*F57)/KM))</f>
        <v>4.49284666337869</v>
      </c>
      <c r="H58" s="22" t="n">
        <f aca="false">(D58-F58)^2</f>
        <v>0.200041841391212</v>
      </c>
      <c r="I58" s="22" t="n">
        <f aca="false">(G58-C58)^2</f>
        <v>0.800753545553924</v>
      </c>
    </row>
    <row r="59" customFormat="false" ht="21.75" hidden="false" customHeight="false" outlineLevel="0" collapsed="false">
      <c r="A59" s="41" t="n">
        <v>2007</v>
      </c>
      <c r="B59" s="32" t="n">
        <v>6.0755</v>
      </c>
      <c r="C59" s="32" t="n">
        <v>5.87537</v>
      </c>
      <c r="D59" s="26" t="n">
        <f aca="false">B58*(1+rN-((rN*B58)/kN)-((aN*rN*C58)/kN))</f>
        <v>6.03764906224196</v>
      </c>
      <c r="E59" s="26" t="n">
        <f aca="false">C58*(1+RM-((aM*RM*B58)/KM))</f>
        <v>5.52532647946978</v>
      </c>
      <c r="F59" s="21" t="n">
        <f aca="false">F58*(1+rN-((aN*rN*G58)/kN))</f>
        <v>5.54339128847608</v>
      </c>
      <c r="G59" s="21" t="n">
        <f aca="false">G58*(1+RM-((aM*RM*F58)/KM))</f>
        <v>4.60767553038574</v>
      </c>
      <c r="H59" s="22" t="n">
        <f aca="false">(D59-F59)^2</f>
        <v>0.244290746927998</v>
      </c>
      <c r="I59" s="22" t="n">
        <f aca="false">(G59-C59)^2</f>
        <v>1.60704926829059</v>
      </c>
    </row>
    <row r="60" customFormat="false" ht="13.5" hidden="false" customHeight="false" outlineLevel="0" collapsed="false">
      <c r="A60" s="42" t="n">
        <f aca="false">A59+1</f>
        <v>2008</v>
      </c>
      <c r="B60" s="43"/>
      <c r="C60" s="43"/>
      <c r="F60" s="53"/>
      <c r="G60" s="53"/>
    </row>
    <row r="61" customFormat="false" ht="12.75" hidden="false" customHeight="false" outlineLevel="0" collapsed="false">
      <c r="A61" s="42" t="n">
        <f aca="false">A60+1</f>
        <v>2009</v>
      </c>
      <c r="B61" s="0"/>
      <c r="C61" s="43"/>
      <c r="F61" s="53"/>
      <c r="G61" s="53"/>
    </row>
    <row r="62" customFormat="false" ht="12.75" hidden="false" customHeight="false" outlineLevel="0" collapsed="false">
      <c r="A62" s="42" t="n">
        <f aca="false">A61+1</f>
        <v>2010</v>
      </c>
      <c r="B62" s="0"/>
      <c r="C62" s="43"/>
      <c r="F62" s="53"/>
      <c r="G62" s="53"/>
    </row>
    <row r="63" customFormat="false" ht="12.75" hidden="false" customHeight="false" outlineLevel="0" collapsed="false">
      <c r="A63" s="42" t="n">
        <f aca="false">A62+1</f>
        <v>2011</v>
      </c>
      <c r="B63" s="0"/>
      <c r="C63" s="43"/>
      <c r="F63" s="53"/>
      <c r="G63" s="53"/>
    </row>
    <row r="64" customFormat="false" ht="12.75" hidden="false" customHeight="false" outlineLevel="0" collapsed="false">
      <c r="A64" s="42" t="n">
        <f aca="false">A63+1</f>
        <v>2012</v>
      </c>
      <c r="B64" s="0"/>
      <c r="C64" s="43"/>
      <c r="F64" s="53"/>
      <c r="G64" s="53"/>
    </row>
    <row r="65" customFormat="false" ht="12.75" hidden="false" customHeight="false" outlineLevel="0" collapsed="false">
      <c r="A65" s="42" t="n">
        <f aca="false">A64+1</f>
        <v>2013</v>
      </c>
      <c r="B65" s="0"/>
      <c r="C65" s="43"/>
      <c r="F65" s="53"/>
      <c r="G65" s="53"/>
    </row>
    <row r="66" customFormat="false" ht="12.75" hidden="false" customHeight="false" outlineLevel="0" collapsed="false">
      <c r="A66" s="42" t="n">
        <f aca="false">A65+1</f>
        <v>2014</v>
      </c>
      <c r="B66" s="0"/>
      <c r="C66" s="43"/>
      <c r="F66" s="53"/>
      <c r="G66" s="53"/>
    </row>
    <row r="67" customFormat="false" ht="12.75" hidden="false" customHeight="false" outlineLevel="0" collapsed="false">
      <c r="A67" s="42" t="n">
        <f aca="false">A66+1</f>
        <v>2015</v>
      </c>
      <c r="B67" s="0"/>
      <c r="C67" s="43"/>
      <c r="F67" s="53"/>
      <c r="G67" s="53"/>
    </row>
    <row r="68" customFormat="false" ht="12.75" hidden="false" customHeight="false" outlineLevel="0" collapsed="false">
      <c r="A68" s="42" t="n">
        <f aca="false">A67+1</f>
        <v>2016</v>
      </c>
      <c r="B68" s="0"/>
      <c r="C68" s="43"/>
      <c r="F68" s="53"/>
      <c r="G68" s="53"/>
    </row>
    <row r="69" customFormat="false" ht="12.75" hidden="false" customHeight="false" outlineLevel="0" collapsed="false">
      <c r="A69" s="42" t="n">
        <f aca="false">A68+1</f>
        <v>2017</v>
      </c>
      <c r="B69" s="0"/>
      <c r="C69" s="43"/>
      <c r="F69" s="53"/>
      <c r="G69" s="53"/>
    </row>
    <row r="70" customFormat="false" ht="12.75" hidden="false" customHeight="false" outlineLevel="0" collapsed="false">
      <c r="A70" s="42" t="n">
        <f aca="false">A69+1</f>
        <v>2018</v>
      </c>
      <c r="B70" s="0"/>
      <c r="C70" s="43"/>
      <c r="F70" s="53"/>
      <c r="G70" s="53"/>
    </row>
    <row r="71" customFormat="false" ht="12.75" hidden="false" customHeight="false" outlineLevel="0" collapsed="false">
      <c r="A71" s="42" t="n">
        <f aca="false">A70+1</f>
        <v>2019</v>
      </c>
      <c r="B71" s="0"/>
      <c r="C71" s="43"/>
      <c r="F71" s="53"/>
      <c r="G71" s="53"/>
    </row>
    <row r="72" customFormat="false" ht="12.75" hidden="false" customHeight="false" outlineLevel="0" collapsed="false">
      <c r="A72" s="42" t="n">
        <f aca="false">A71+1</f>
        <v>2020</v>
      </c>
      <c r="B72" s="0"/>
      <c r="C72" s="43"/>
      <c r="F72" s="53"/>
      <c r="G72" s="53"/>
    </row>
    <row r="73" customFormat="false" ht="12.75" hidden="false" customHeight="false" outlineLevel="0" collapsed="false">
      <c r="A73" s="42" t="n">
        <f aca="false">A72+1</f>
        <v>2021</v>
      </c>
      <c r="B73" s="0"/>
      <c r="C73" s="43"/>
      <c r="F73" s="53"/>
      <c r="G73" s="53"/>
    </row>
    <row r="74" customFormat="false" ht="12.75" hidden="false" customHeight="false" outlineLevel="0" collapsed="false">
      <c r="A74" s="42" t="n">
        <f aca="false">A73+1</f>
        <v>2022</v>
      </c>
      <c r="B74" s="0"/>
      <c r="C74" s="43"/>
      <c r="F74" s="53"/>
      <c r="G74" s="53"/>
    </row>
    <row r="75" customFormat="false" ht="12.75" hidden="false" customHeight="false" outlineLevel="0" collapsed="false">
      <c r="A75" s="42" t="n">
        <f aca="false">A74+1</f>
        <v>2023</v>
      </c>
      <c r="B75" s="0"/>
      <c r="C75" s="43"/>
      <c r="F75" s="53"/>
      <c r="G75" s="53"/>
    </row>
    <row r="76" customFormat="false" ht="12.75" hidden="false" customHeight="false" outlineLevel="0" collapsed="false">
      <c r="A76" s="42" t="n">
        <f aca="false">A75+1</f>
        <v>2024</v>
      </c>
      <c r="B76" s="0"/>
      <c r="C76" s="43"/>
      <c r="F76" s="53"/>
      <c r="G76" s="53"/>
    </row>
    <row r="77" customFormat="false" ht="12.75" hidden="false" customHeight="false" outlineLevel="0" collapsed="false">
      <c r="A77" s="42" t="n">
        <f aca="false">A76+1</f>
        <v>2025</v>
      </c>
      <c r="B77" s="0"/>
      <c r="C77" s="43"/>
      <c r="F77" s="53"/>
      <c r="G77" s="53"/>
    </row>
    <row r="78" customFormat="false" ht="12.75" hidden="false" customHeight="false" outlineLevel="0" collapsed="false">
      <c r="A78" s="42" t="n">
        <f aca="false">A77+1</f>
        <v>2026</v>
      </c>
      <c r="B78" s="0"/>
      <c r="C78" s="43"/>
      <c r="F78" s="53"/>
      <c r="G78" s="53"/>
    </row>
    <row r="79" customFormat="false" ht="12.75" hidden="false" customHeight="false" outlineLevel="0" collapsed="false">
      <c r="A79" s="42" t="n">
        <f aca="false">A78+1</f>
        <v>2027</v>
      </c>
      <c r="B79" s="0"/>
      <c r="C79" s="43"/>
      <c r="F79" s="53"/>
      <c r="G79" s="53"/>
    </row>
    <row r="80" customFormat="false" ht="12.75" hidden="false" customHeight="false" outlineLevel="0" collapsed="false">
      <c r="A80" s="42" t="n">
        <f aca="false">A79+1</f>
        <v>2028</v>
      </c>
      <c r="B80" s="0"/>
      <c r="C80" s="43"/>
      <c r="F80" s="53"/>
      <c r="G80" s="53"/>
    </row>
    <row r="81" customFormat="false" ht="12.75" hidden="false" customHeight="false" outlineLevel="0" collapsed="false">
      <c r="A81" s="42" t="n">
        <f aca="false">A80+1</f>
        <v>2029</v>
      </c>
      <c r="B81" s="0"/>
      <c r="C81" s="43"/>
      <c r="F81" s="53"/>
      <c r="G81" s="53"/>
    </row>
    <row r="82" customFormat="false" ht="12.75" hidden="false" customHeight="false" outlineLevel="0" collapsed="false">
      <c r="A82" s="42" t="n">
        <f aca="false">A81+1</f>
        <v>2030</v>
      </c>
      <c r="B82" s="0"/>
      <c r="C82" s="43"/>
      <c r="F82" s="53"/>
      <c r="G82" s="53"/>
    </row>
    <row r="83" customFormat="false" ht="12.75" hidden="false" customHeight="false" outlineLevel="0" collapsed="false">
      <c r="A83" s="42" t="n">
        <f aca="false">A82+1</f>
        <v>2031</v>
      </c>
      <c r="B83" s="0"/>
      <c r="C83" s="43"/>
      <c r="F83" s="53"/>
      <c r="G83" s="53"/>
    </row>
    <row r="84" customFormat="false" ht="12.75" hidden="false" customHeight="false" outlineLevel="0" collapsed="false">
      <c r="A84" s="42" t="n">
        <f aca="false">A83+1</f>
        <v>2032</v>
      </c>
      <c r="B84" s="0"/>
      <c r="C84" s="43"/>
      <c r="F84" s="53"/>
      <c r="G84" s="53"/>
    </row>
    <row r="85" customFormat="false" ht="12.75" hidden="false" customHeight="false" outlineLevel="0" collapsed="false">
      <c r="A85" s="42" t="n">
        <f aca="false">A84+1</f>
        <v>2033</v>
      </c>
      <c r="B85" s="0"/>
      <c r="C85" s="43"/>
      <c r="F85" s="53"/>
      <c r="G85" s="53"/>
    </row>
    <row r="86" customFormat="false" ht="12.75" hidden="false" customHeight="false" outlineLevel="0" collapsed="false">
      <c r="A86" s="42" t="n">
        <f aca="false">A85+1</f>
        <v>2034</v>
      </c>
      <c r="B86" s="0"/>
      <c r="C86" s="43"/>
      <c r="F86" s="53"/>
      <c r="G86" s="53"/>
    </row>
    <row r="87" customFormat="false" ht="12.75" hidden="false" customHeight="false" outlineLevel="0" collapsed="false">
      <c r="A87" s="42" t="n">
        <f aca="false">A86+1</f>
        <v>2035</v>
      </c>
      <c r="B87" s="0"/>
      <c r="C87" s="43"/>
      <c r="F87" s="53"/>
      <c r="G87" s="53"/>
    </row>
    <row r="88" customFormat="false" ht="12.75" hidden="false" customHeight="false" outlineLevel="0" collapsed="false">
      <c r="A88" s="42" t="n">
        <f aca="false">A87+1</f>
        <v>2036</v>
      </c>
      <c r="B88" s="0"/>
      <c r="C88" s="43"/>
      <c r="F88" s="53"/>
      <c r="G88" s="53"/>
    </row>
    <row r="89" customFormat="false" ht="12.75" hidden="false" customHeight="false" outlineLevel="0" collapsed="false">
      <c r="A89" s="42" t="n">
        <f aca="false">A88+1</f>
        <v>2037</v>
      </c>
      <c r="B89" s="0"/>
      <c r="C89" s="43"/>
      <c r="F89" s="53"/>
      <c r="G89" s="53"/>
    </row>
    <row r="90" customFormat="false" ht="12.75" hidden="false" customHeight="false" outlineLevel="0" collapsed="false">
      <c r="A90" s="42" t="n">
        <f aca="false">A89+1</f>
        <v>2038</v>
      </c>
      <c r="B90" s="0"/>
      <c r="C90" s="43"/>
      <c r="F90" s="53"/>
      <c r="G90" s="53"/>
    </row>
    <row r="91" customFormat="false" ht="12.75" hidden="false" customHeight="false" outlineLevel="0" collapsed="false">
      <c r="A91" s="42" t="n">
        <f aca="false">A90+1</f>
        <v>2039</v>
      </c>
      <c r="B91" s="0"/>
      <c r="C91" s="43"/>
      <c r="F91" s="53"/>
      <c r="G91" s="53"/>
    </row>
    <row r="92" customFormat="false" ht="12.75" hidden="false" customHeight="false" outlineLevel="0" collapsed="false">
      <c r="A92" s="42" t="n">
        <f aca="false">A91+1</f>
        <v>2040</v>
      </c>
      <c r="B92" s="0"/>
      <c r="C92" s="43"/>
      <c r="F92" s="53"/>
      <c r="G92" s="53"/>
    </row>
    <row r="93" customFormat="false" ht="12.75" hidden="false" customHeight="false" outlineLevel="0" collapsed="false">
      <c r="A93" s="42" t="n">
        <f aca="false">A92+1</f>
        <v>2041</v>
      </c>
      <c r="B93" s="0"/>
      <c r="C93" s="43"/>
      <c r="F93" s="53"/>
      <c r="G93" s="53"/>
    </row>
    <row r="94" customFormat="false" ht="12.75" hidden="false" customHeight="false" outlineLevel="0" collapsed="false">
      <c r="A94" s="42" t="n">
        <f aca="false">A93+1</f>
        <v>2042</v>
      </c>
      <c r="B94" s="0"/>
      <c r="C94" s="43"/>
      <c r="F94" s="53"/>
      <c r="G94" s="53"/>
    </row>
    <row r="95" customFormat="false" ht="12.75" hidden="false" customHeight="false" outlineLevel="0" collapsed="false">
      <c r="A95" s="42" t="n">
        <f aca="false">A94+1</f>
        <v>2043</v>
      </c>
      <c r="B95" s="0"/>
      <c r="C95" s="43"/>
      <c r="F95" s="53"/>
      <c r="G95" s="53"/>
    </row>
    <row r="96" customFormat="false" ht="12.75" hidden="false" customHeight="false" outlineLevel="0" collapsed="false">
      <c r="A96" s="42" t="n">
        <f aca="false">A95+1</f>
        <v>2044</v>
      </c>
      <c r="B96" s="0"/>
      <c r="C96" s="43"/>
      <c r="F96" s="53"/>
      <c r="G96" s="53"/>
    </row>
    <row r="97" customFormat="false" ht="12.75" hidden="false" customHeight="false" outlineLevel="0" collapsed="false">
      <c r="A97" s="42" t="n">
        <f aca="false">A96+1</f>
        <v>2045</v>
      </c>
      <c r="B97" s="0"/>
      <c r="C97" s="43"/>
      <c r="F97" s="53"/>
      <c r="G97" s="53"/>
    </row>
    <row r="98" customFormat="false" ht="12.75" hidden="false" customHeight="false" outlineLevel="0" collapsed="false">
      <c r="A98" s="42" t="n">
        <f aca="false">A97+1</f>
        <v>2046</v>
      </c>
      <c r="B98" s="0"/>
      <c r="C98" s="43"/>
      <c r="F98" s="53"/>
      <c r="G98" s="53"/>
    </row>
    <row r="99" customFormat="false" ht="12.75" hidden="false" customHeight="false" outlineLevel="0" collapsed="false">
      <c r="A99" s="42" t="n">
        <f aca="false">A98+1</f>
        <v>2047</v>
      </c>
      <c r="B99" s="0"/>
      <c r="C99" s="43"/>
      <c r="F99" s="53"/>
      <c r="G99" s="53"/>
    </row>
    <row r="100" customFormat="false" ht="12.75" hidden="false" customHeight="false" outlineLevel="0" collapsed="false">
      <c r="A100" s="42" t="n">
        <f aca="false">A99+1</f>
        <v>2048</v>
      </c>
      <c r="B100" s="0"/>
      <c r="C100" s="43"/>
      <c r="F100" s="53"/>
      <c r="G100" s="53"/>
    </row>
    <row r="101" customFormat="false" ht="12.75" hidden="false" customHeight="false" outlineLevel="0" collapsed="false">
      <c r="A101" s="42" t="n">
        <f aca="false">A100+1</f>
        <v>2049</v>
      </c>
      <c r="B101" s="0"/>
      <c r="C101" s="43"/>
      <c r="F101" s="53"/>
      <c r="G101" s="53"/>
    </row>
    <row r="102" customFormat="false" ht="12.75" hidden="false" customHeight="false" outlineLevel="0" collapsed="false">
      <c r="A102" s="42" t="n">
        <f aca="false">A101+1</f>
        <v>2050</v>
      </c>
      <c r="B102" s="0"/>
      <c r="C102" s="43"/>
      <c r="F102" s="53"/>
      <c r="G102" s="53"/>
    </row>
    <row r="103" customFormat="false" ht="12.75" hidden="false" customHeight="false" outlineLevel="0" collapsed="false">
      <c r="A103" s="42" t="n">
        <f aca="false">A102+1</f>
        <v>2051</v>
      </c>
      <c r="B103" s="0"/>
      <c r="C103" s="43"/>
      <c r="F103" s="53"/>
      <c r="G103" s="53"/>
    </row>
    <row r="104" customFormat="false" ht="12.75" hidden="false" customHeight="false" outlineLevel="0" collapsed="false">
      <c r="A104" s="42" t="n">
        <f aca="false">A103+1</f>
        <v>2052</v>
      </c>
      <c r="B104" s="0"/>
      <c r="C104" s="43"/>
      <c r="F104" s="53"/>
      <c r="G104" s="53"/>
    </row>
    <row r="105" customFormat="false" ht="12.75" hidden="false" customHeight="false" outlineLevel="0" collapsed="false">
      <c r="A105" s="42" t="n">
        <f aca="false">A104+1</f>
        <v>2053</v>
      </c>
      <c r="B105" s="0"/>
      <c r="C105" s="43"/>
      <c r="F105" s="53"/>
      <c r="G105" s="53"/>
    </row>
    <row r="106" customFormat="false" ht="12.75" hidden="false" customHeight="false" outlineLevel="0" collapsed="false">
      <c r="A106" s="42" t="n">
        <f aca="false">A105+1</f>
        <v>2054</v>
      </c>
      <c r="B106" s="0"/>
      <c r="C106" s="43"/>
      <c r="F106" s="53"/>
      <c r="G106" s="53"/>
    </row>
    <row r="107" customFormat="false" ht="12.75" hidden="false" customHeight="false" outlineLevel="0" collapsed="false">
      <c r="A107" s="42" t="n">
        <f aca="false">A106+1</f>
        <v>2055</v>
      </c>
      <c r="B107" s="0"/>
      <c r="C107" s="43"/>
      <c r="F107" s="53"/>
      <c r="G107" s="53"/>
    </row>
    <row r="108" customFormat="false" ht="12.75" hidden="false" customHeight="false" outlineLevel="0" collapsed="false">
      <c r="A108" s="42" t="n">
        <f aca="false">A107+1</f>
        <v>2056</v>
      </c>
      <c r="B108" s="0"/>
      <c r="C108" s="43"/>
      <c r="F108" s="53"/>
      <c r="G108" s="53"/>
    </row>
    <row r="109" customFormat="false" ht="12.75" hidden="false" customHeight="false" outlineLevel="0" collapsed="false">
      <c r="A109" s="42" t="n">
        <f aca="false">A108+1</f>
        <v>2057</v>
      </c>
      <c r="B109" s="0"/>
      <c r="C109" s="43"/>
      <c r="F109" s="53"/>
      <c r="G109" s="53"/>
    </row>
    <row r="110" customFormat="false" ht="12.75" hidden="false" customHeight="false" outlineLevel="0" collapsed="false">
      <c r="A110" s="42" t="n">
        <f aca="false">A109+1</f>
        <v>2058</v>
      </c>
      <c r="B110" s="0"/>
      <c r="C110" s="43"/>
      <c r="F110" s="53"/>
      <c r="G110" s="53"/>
    </row>
    <row r="111" customFormat="false" ht="12.75" hidden="false" customHeight="false" outlineLevel="0" collapsed="false">
      <c r="A111" s="42" t="n">
        <f aca="false">A110+1</f>
        <v>2059</v>
      </c>
      <c r="B111" s="0"/>
      <c r="C111" s="43"/>
      <c r="F111" s="53"/>
      <c r="G111" s="53"/>
    </row>
    <row r="112" customFormat="false" ht="12.75" hidden="false" customHeight="false" outlineLevel="0" collapsed="false">
      <c r="A112" s="42" t="n">
        <f aca="false">A111+1</f>
        <v>2060</v>
      </c>
      <c r="B112" s="0"/>
      <c r="C112" s="43"/>
      <c r="F112" s="53"/>
      <c r="G112" s="53"/>
    </row>
    <row r="113" customFormat="false" ht="12.75" hidden="false" customHeight="false" outlineLevel="0" collapsed="false">
      <c r="A113" s="42" t="n">
        <f aca="false">A112+1</f>
        <v>2061</v>
      </c>
      <c r="B113" s="0"/>
      <c r="C113" s="43"/>
      <c r="F113" s="53"/>
      <c r="G113" s="53"/>
    </row>
    <row r="114" customFormat="false" ht="12.75" hidden="false" customHeight="false" outlineLevel="0" collapsed="false">
      <c r="A114" s="42" t="n">
        <f aca="false">A113+1</f>
        <v>2062</v>
      </c>
      <c r="B114" s="0"/>
      <c r="C114" s="43"/>
      <c r="F114" s="53"/>
      <c r="G114" s="53"/>
    </row>
    <row r="115" customFormat="false" ht="12.75" hidden="false" customHeight="false" outlineLevel="0" collapsed="false">
      <c r="A115" s="42" t="n">
        <f aca="false">A114+1</f>
        <v>2063</v>
      </c>
      <c r="B115" s="0"/>
      <c r="C115" s="43"/>
      <c r="F115" s="53"/>
      <c r="G115" s="53"/>
    </row>
    <row r="116" customFormat="false" ht="12.75" hidden="false" customHeight="false" outlineLevel="0" collapsed="false">
      <c r="A116" s="42" t="n">
        <f aca="false">A115+1</f>
        <v>2064</v>
      </c>
      <c r="B116" s="0"/>
      <c r="C116" s="43"/>
      <c r="F116" s="53"/>
      <c r="G116" s="53"/>
    </row>
    <row r="117" customFormat="false" ht="12.75" hidden="false" customHeight="false" outlineLevel="0" collapsed="false">
      <c r="A117" s="42" t="n">
        <f aca="false">A116+1</f>
        <v>2065</v>
      </c>
      <c r="B117" s="0"/>
      <c r="C117" s="43"/>
      <c r="F117" s="53"/>
      <c r="G117" s="53"/>
    </row>
    <row r="118" customFormat="false" ht="12.75" hidden="false" customHeight="false" outlineLevel="0" collapsed="false">
      <c r="A118" s="42" t="n">
        <f aca="false">A117+1</f>
        <v>2066</v>
      </c>
      <c r="B118" s="0"/>
      <c r="C118" s="43"/>
      <c r="F118" s="53"/>
      <c r="G118" s="53"/>
    </row>
    <row r="119" customFormat="false" ht="12.75" hidden="false" customHeight="false" outlineLevel="0" collapsed="false">
      <c r="A119" s="42" t="n">
        <f aca="false">A118+1</f>
        <v>2067</v>
      </c>
      <c r="B119" s="0"/>
      <c r="C119" s="43"/>
      <c r="F119" s="53"/>
      <c r="G119" s="53"/>
    </row>
    <row r="120" customFormat="false" ht="12.75" hidden="false" customHeight="false" outlineLevel="0" collapsed="false">
      <c r="A120" s="42" t="n">
        <f aca="false">A119+1</f>
        <v>2068</v>
      </c>
      <c r="B120" s="0"/>
      <c r="C120" s="43"/>
      <c r="F120" s="53"/>
      <c r="G120" s="53"/>
    </row>
    <row r="121" customFormat="false" ht="12.75" hidden="false" customHeight="false" outlineLevel="0" collapsed="false">
      <c r="A121" s="42" t="n">
        <f aca="false">A120+1</f>
        <v>2069</v>
      </c>
      <c r="B121" s="0"/>
      <c r="C121" s="43"/>
      <c r="F121" s="53"/>
      <c r="G121" s="53"/>
    </row>
    <row r="122" customFormat="false" ht="12.75" hidden="false" customHeight="false" outlineLevel="0" collapsed="false">
      <c r="A122" s="42" t="n">
        <f aca="false">A121+1</f>
        <v>2070</v>
      </c>
      <c r="B122" s="0"/>
      <c r="C122" s="43"/>
      <c r="F122" s="53"/>
      <c r="G122" s="53"/>
    </row>
    <row r="123" customFormat="false" ht="12.75" hidden="false" customHeight="false" outlineLevel="0" collapsed="false">
      <c r="A123" s="42" t="n">
        <f aca="false">A122+1</f>
        <v>2071</v>
      </c>
      <c r="B123" s="0"/>
      <c r="C123" s="43"/>
      <c r="F123" s="53"/>
      <c r="G123" s="53"/>
    </row>
    <row r="124" customFormat="false" ht="12.75" hidden="false" customHeight="false" outlineLevel="0" collapsed="false">
      <c r="A124" s="42" t="n">
        <f aca="false">A123+1</f>
        <v>2072</v>
      </c>
      <c r="B124" s="0"/>
      <c r="C124" s="43"/>
      <c r="F124" s="53"/>
      <c r="G124" s="53"/>
    </row>
    <row r="125" customFormat="false" ht="12.75" hidden="false" customHeight="false" outlineLevel="0" collapsed="false">
      <c r="A125" s="42" t="n">
        <f aca="false">A124+1</f>
        <v>2073</v>
      </c>
      <c r="B125" s="0"/>
      <c r="C125" s="43"/>
      <c r="F125" s="53"/>
      <c r="G125" s="53"/>
    </row>
    <row r="126" customFormat="false" ht="12.75" hidden="false" customHeight="false" outlineLevel="0" collapsed="false">
      <c r="A126" s="42" t="n">
        <f aca="false">A125+1</f>
        <v>2074</v>
      </c>
      <c r="B126" s="0"/>
      <c r="C126" s="43"/>
      <c r="F126" s="53"/>
      <c r="G126" s="53"/>
    </row>
    <row r="127" customFormat="false" ht="12.75" hidden="false" customHeight="false" outlineLevel="0" collapsed="false">
      <c r="A127" s="42" t="n">
        <f aca="false">A126+1</f>
        <v>2075</v>
      </c>
      <c r="B127" s="0"/>
      <c r="C127" s="43"/>
      <c r="F127" s="53"/>
      <c r="G127" s="53"/>
    </row>
    <row r="128" customFormat="false" ht="12.75" hidden="false" customHeight="false" outlineLevel="0" collapsed="false">
      <c r="A128" s="42" t="n">
        <f aca="false">A127+1</f>
        <v>2076</v>
      </c>
      <c r="B128" s="0"/>
      <c r="C128" s="43"/>
      <c r="F128" s="53"/>
      <c r="G128" s="53"/>
    </row>
    <row r="129" customFormat="false" ht="12.75" hidden="false" customHeight="false" outlineLevel="0" collapsed="false">
      <c r="A129" s="42" t="n">
        <f aca="false">A128+1</f>
        <v>2077</v>
      </c>
      <c r="B129" s="0"/>
      <c r="C129" s="43"/>
      <c r="F129" s="53"/>
      <c r="G129" s="53"/>
    </row>
    <row r="130" customFormat="false" ht="12.75" hidden="false" customHeight="false" outlineLevel="0" collapsed="false">
      <c r="A130" s="42" t="n">
        <f aca="false">A129+1</f>
        <v>2078</v>
      </c>
      <c r="B130" s="0"/>
      <c r="C130" s="43"/>
      <c r="F130" s="53"/>
      <c r="G130" s="53"/>
    </row>
    <row r="131" customFormat="false" ht="12.75" hidden="false" customHeight="false" outlineLevel="0" collapsed="false">
      <c r="A131" s="42" t="n">
        <f aca="false">A130+1</f>
        <v>2079</v>
      </c>
      <c r="B131" s="0"/>
      <c r="C131" s="43"/>
      <c r="F131" s="53"/>
      <c r="G131" s="53"/>
    </row>
    <row r="132" customFormat="false" ht="12.75" hidden="false" customHeight="false" outlineLevel="0" collapsed="false">
      <c r="A132" s="42" t="n">
        <f aca="false">A131+1</f>
        <v>2080</v>
      </c>
      <c r="B132" s="0"/>
      <c r="C132" s="43"/>
      <c r="F132" s="53"/>
      <c r="G132" s="53"/>
    </row>
    <row r="133" customFormat="false" ht="12.75" hidden="false" customHeight="false" outlineLevel="0" collapsed="false">
      <c r="A133" s="42" t="n">
        <f aca="false">A132+1</f>
        <v>2081</v>
      </c>
      <c r="B133" s="0"/>
      <c r="C133" s="43"/>
      <c r="F133" s="53"/>
      <c r="G133" s="53"/>
    </row>
    <row r="134" customFormat="false" ht="12.75" hidden="false" customHeight="false" outlineLevel="0" collapsed="false">
      <c r="A134" s="42" t="n">
        <f aca="false">A133+1</f>
        <v>2082</v>
      </c>
      <c r="B134" s="0"/>
      <c r="C134" s="43"/>
      <c r="F134" s="53"/>
      <c r="G134" s="53"/>
    </row>
    <row r="135" customFormat="false" ht="12.75" hidden="false" customHeight="false" outlineLevel="0" collapsed="false">
      <c r="A135" s="42" t="n">
        <f aca="false">A134+1</f>
        <v>2083</v>
      </c>
      <c r="B135" s="0"/>
      <c r="C135" s="43"/>
      <c r="F135" s="53"/>
      <c r="G135" s="53"/>
    </row>
    <row r="136" customFormat="false" ht="12.75" hidden="false" customHeight="false" outlineLevel="0" collapsed="false">
      <c r="A136" s="42" t="n">
        <f aca="false">A135+1</f>
        <v>2084</v>
      </c>
      <c r="B136" s="0"/>
      <c r="C136" s="43"/>
      <c r="F136" s="53"/>
      <c r="G136" s="53"/>
    </row>
    <row r="137" customFormat="false" ht="12.75" hidden="false" customHeight="false" outlineLevel="0" collapsed="false">
      <c r="A137" s="42" t="n">
        <f aca="false">A136+1</f>
        <v>2085</v>
      </c>
      <c r="B137" s="0"/>
      <c r="C137" s="43"/>
      <c r="F137" s="53"/>
      <c r="G137" s="53"/>
    </row>
    <row r="138" customFormat="false" ht="12.75" hidden="false" customHeight="false" outlineLevel="0" collapsed="false">
      <c r="A138" s="42" t="n">
        <f aca="false">A137+1</f>
        <v>2086</v>
      </c>
      <c r="B138" s="0"/>
      <c r="C138" s="43"/>
      <c r="F138" s="53"/>
      <c r="G138" s="53"/>
    </row>
    <row r="139" customFormat="false" ht="12.75" hidden="false" customHeight="false" outlineLevel="0" collapsed="false">
      <c r="A139" s="42" t="n">
        <f aca="false">A138+1</f>
        <v>2087</v>
      </c>
      <c r="B139" s="0"/>
      <c r="C139" s="43"/>
      <c r="F139" s="53"/>
      <c r="G139" s="53"/>
    </row>
    <row r="140" customFormat="false" ht="12.75" hidden="false" customHeight="false" outlineLevel="0" collapsed="false">
      <c r="A140" s="42" t="n">
        <f aca="false">A139+1</f>
        <v>2088</v>
      </c>
      <c r="B140" s="0"/>
      <c r="C140" s="43"/>
      <c r="F140" s="53"/>
      <c r="G140" s="53"/>
    </row>
    <row r="141" customFormat="false" ht="12.75" hidden="false" customHeight="false" outlineLevel="0" collapsed="false">
      <c r="A141" s="42" t="n">
        <f aca="false">A140+1</f>
        <v>2089</v>
      </c>
      <c r="B141" s="0"/>
      <c r="C141" s="43"/>
      <c r="F141" s="53"/>
      <c r="G141" s="53"/>
    </row>
    <row r="142" customFormat="false" ht="12.75" hidden="false" customHeight="false" outlineLevel="0" collapsed="false">
      <c r="A142" s="42" t="n">
        <f aca="false">A141+1</f>
        <v>2090</v>
      </c>
      <c r="B142" s="0"/>
      <c r="C142" s="43"/>
      <c r="F142" s="53"/>
      <c r="G142" s="53"/>
    </row>
    <row r="143" customFormat="false" ht="12.75" hidden="false" customHeight="false" outlineLevel="0" collapsed="false">
      <c r="A143" s="42" t="n">
        <f aca="false">A142+1</f>
        <v>2091</v>
      </c>
      <c r="B143" s="0"/>
      <c r="C143" s="43"/>
      <c r="F143" s="53"/>
      <c r="G143" s="53"/>
    </row>
    <row r="144" customFormat="false" ht="12.75" hidden="false" customHeight="false" outlineLevel="0" collapsed="false">
      <c r="A144" s="42" t="n">
        <f aca="false">A143+1</f>
        <v>2092</v>
      </c>
      <c r="B144" s="0"/>
      <c r="C144" s="43"/>
      <c r="F144" s="53"/>
      <c r="G144" s="53"/>
    </row>
    <row r="145" customFormat="false" ht="12.75" hidden="false" customHeight="false" outlineLevel="0" collapsed="false">
      <c r="A145" s="42" t="n">
        <f aca="false">A144+1</f>
        <v>2093</v>
      </c>
      <c r="B145" s="0"/>
      <c r="C145" s="43"/>
      <c r="F145" s="53"/>
      <c r="G145" s="53"/>
    </row>
    <row r="146" customFormat="false" ht="12.75" hidden="false" customHeight="false" outlineLevel="0" collapsed="false">
      <c r="A146" s="42" t="n">
        <f aca="false">A145+1</f>
        <v>2094</v>
      </c>
      <c r="B146" s="0"/>
      <c r="C146" s="43"/>
      <c r="F146" s="53"/>
      <c r="G146" s="53"/>
    </row>
    <row r="147" customFormat="false" ht="12.75" hidden="false" customHeight="false" outlineLevel="0" collapsed="false">
      <c r="A147" s="42" t="n">
        <f aca="false">A146+1</f>
        <v>2095</v>
      </c>
      <c r="B147" s="0"/>
      <c r="C147" s="43"/>
      <c r="F147" s="53"/>
      <c r="G147" s="53"/>
    </row>
    <row r="148" customFormat="false" ht="12.75" hidden="false" customHeight="false" outlineLevel="0" collapsed="false">
      <c r="A148" s="42" t="n">
        <f aca="false">A147+1</f>
        <v>2096</v>
      </c>
      <c r="B148" s="0"/>
      <c r="C148" s="43"/>
      <c r="F148" s="53"/>
      <c r="G148" s="53"/>
    </row>
    <row r="149" customFormat="false" ht="12.75" hidden="false" customHeight="false" outlineLevel="0" collapsed="false">
      <c r="A149" s="42" t="n">
        <f aca="false">A148+1</f>
        <v>2097</v>
      </c>
      <c r="B149" s="0"/>
      <c r="C149" s="43"/>
      <c r="F149" s="53"/>
      <c r="G149" s="53"/>
    </row>
    <row r="150" customFormat="false" ht="12.75" hidden="false" customHeight="false" outlineLevel="0" collapsed="false">
      <c r="A150" s="42" t="n">
        <f aca="false">A149+1</f>
        <v>2098</v>
      </c>
      <c r="B150" s="0"/>
      <c r="C150" s="43"/>
      <c r="F150" s="53"/>
      <c r="G150" s="53"/>
    </row>
    <row r="151" customFormat="false" ht="12.75" hidden="false" customHeight="false" outlineLevel="0" collapsed="false">
      <c r="A151" s="42" t="n">
        <f aca="false">A150+1</f>
        <v>2099</v>
      </c>
      <c r="B151" s="0"/>
      <c r="C151" s="43"/>
      <c r="F151" s="53"/>
      <c r="G151" s="53"/>
    </row>
    <row r="152" customFormat="false" ht="12.75" hidden="false" customHeight="false" outlineLevel="0" collapsed="false">
      <c r="A152" s="42" t="n">
        <f aca="false">A151+1</f>
        <v>2100</v>
      </c>
      <c r="B152" s="0"/>
      <c r="C152" s="43"/>
      <c r="F152" s="53"/>
      <c r="G152" s="53"/>
    </row>
    <row r="153" customFormat="false" ht="12.75" hidden="false" customHeight="false" outlineLevel="0" collapsed="false">
      <c r="A153" s="42" t="n">
        <f aca="false">A152+1</f>
        <v>2101</v>
      </c>
      <c r="B153" s="0"/>
      <c r="C153" s="43"/>
      <c r="F153" s="53"/>
      <c r="G153" s="53"/>
    </row>
    <row r="154" customFormat="false" ht="12.75" hidden="false" customHeight="false" outlineLevel="0" collapsed="false">
      <c r="A154" s="42" t="n">
        <f aca="false">A153+1</f>
        <v>2102</v>
      </c>
      <c r="B154" s="0"/>
      <c r="C154" s="43"/>
      <c r="F154" s="53"/>
      <c r="G154" s="53"/>
    </row>
    <row r="155" customFormat="false" ht="12.75" hidden="false" customHeight="false" outlineLevel="0" collapsed="false">
      <c r="A155" s="42" t="n">
        <f aca="false">A154+1</f>
        <v>2103</v>
      </c>
      <c r="B155" s="0"/>
      <c r="C155" s="43"/>
      <c r="F155" s="53"/>
      <c r="G155" s="53"/>
    </row>
    <row r="156" customFormat="false" ht="12.75" hidden="false" customHeight="false" outlineLevel="0" collapsed="false">
      <c r="A156" s="42" t="n">
        <f aca="false">A155+1</f>
        <v>2104</v>
      </c>
      <c r="B156" s="0"/>
      <c r="C156" s="43"/>
      <c r="F156" s="53"/>
      <c r="G156" s="53"/>
    </row>
    <row r="157" customFormat="false" ht="12.75" hidden="false" customHeight="false" outlineLevel="0" collapsed="false">
      <c r="A157" s="42" t="n">
        <f aca="false">A156+1</f>
        <v>2105</v>
      </c>
      <c r="B157" s="0"/>
      <c r="C157" s="43"/>
      <c r="F157" s="53"/>
      <c r="G157" s="53"/>
    </row>
    <row r="158" customFormat="false" ht="12.75" hidden="false" customHeight="false" outlineLevel="0" collapsed="false">
      <c r="A158" s="42" t="n">
        <f aca="false">A157+1</f>
        <v>2106</v>
      </c>
      <c r="B158" s="0"/>
      <c r="C158" s="43"/>
      <c r="F158" s="53"/>
      <c r="G158" s="53"/>
    </row>
    <row r="159" customFormat="false" ht="12.75" hidden="false" customHeight="false" outlineLevel="0" collapsed="false">
      <c r="A159" s="42" t="n">
        <f aca="false">A158+1</f>
        <v>2107</v>
      </c>
      <c r="B159" s="0"/>
      <c r="C159" s="43"/>
      <c r="F159" s="53"/>
      <c r="G159" s="53"/>
    </row>
    <row r="160" customFormat="false" ht="12.75" hidden="false" customHeight="false" outlineLevel="0" collapsed="false">
      <c r="A160" s="42" t="n">
        <f aca="false">A159+1</f>
        <v>2108</v>
      </c>
      <c r="B160" s="0"/>
      <c r="C160" s="43"/>
      <c r="F160" s="53"/>
      <c r="G160" s="53"/>
    </row>
    <row r="161" customFormat="false" ht="12.75" hidden="false" customHeight="false" outlineLevel="0" collapsed="false">
      <c r="A161" s="42" t="n">
        <f aca="false">A160+1</f>
        <v>2109</v>
      </c>
      <c r="B161" s="0"/>
      <c r="C161" s="43"/>
      <c r="F161" s="53"/>
      <c r="G161" s="53"/>
    </row>
    <row r="162" customFormat="false" ht="12.75" hidden="false" customHeight="false" outlineLevel="0" collapsed="false">
      <c r="A162" s="42" t="n">
        <f aca="false">A161+1</f>
        <v>2110</v>
      </c>
      <c r="B162" s="0"/>
      <c r="C162" s="43"/>
      <c r="F162" s="53"/>
      <c r="G162" s="53"/>
    </row>
    <row r="163" customFormat="false" ht="12.75" hidden="false" customHeight="false" outlineLevel="0" collapsed="false">
      <c r="A163" s="42" t="n">
        <f aca="false">A162+1</f>
        <v>2111</v>
      </c>
      <c r="B163" s="0"/>
      <c r="C163" s="43"/>
      <c r="F163" s="53"/>
      <c r="G163" s="53"/>
    </row>
    <row r="164" customFormat="false" ht="12.75" hidden="false" customHeight="false" outlineLevel="0" collapsed="false">
      <c r="A164" s="42" t="n">
        <f aca="false">A163+1</f>
        <v>2112</v>
      </c>
      <c r="B164" s="0"/>
      <c r="C164" s="43"/>
      <c r="F164" s="53"/>
      <c r="G164" s="53"/>
    </row>
    <row r="165" customFormat="false" ht="12.75" hidden="false" customHeight="false" outlineLevel="0" collapsed="false">
      <c r="A165" s="42" t="n">
        <f aca="false">A164+1</f>
        <v>2113</v>
      </c>
      <c r="B165" s="0"/>
      <c r="C165" s="43"/>
      <c r="F165" s="53"/>
      <c r="G165" s="53"/>
    </row>
    <row r="166" customFormat="false" ht="12.75" hidden="false" customHeight="false" outlineLevel="0" collapsed="false">
      <c r="A166" s="42" t="n">
        <f aca="false">A165+1</f>
        <v>2114</v>
      </c>
      <c r="B166" s="0"/>
      <c r="C166" s="43"/>
      <c r="F166" s="53"/>
      <c r="G166" s="53"/>
    </row>
    <row r="167" customFormat="false" ht="12.75" hidden="false" customHeight="false" outlineLevel="0" collapsed="false">
      <c r="A167" s="42" t="n">
        <f aca="false">A166+1</f>
        <v>2115</v>
      </c>
      <c r="B167" s="0"/>
      <c r="C167" s="43"/>
      <c r="F167" s="53"/>
      <c r="G167" s="53"/>
    </row>
    <row r="168" customFormat="false" ht="12.75" hidden="false" customHeight="false" outlineLevel="0" collapsed="false">
      <c r="A168" s="42" t="n">
        <f aca="false">A167+1</f>
        <v>2116</v>
      </c>
      <c r="B168" s="0"/>
      <c r="C168" s="43"/>
      <c r="F168" s="53"/>
      <c r="G168" s="53"/>
    </row>
    <row r="169" customFormat="false" ht="12.75" hidden="false" customHeight="false" outlineLevel="0" collapsed="false">
      <c r="A169" s="42" t="n">
        <f aca="false">A168+1</f>
        <v>2117</v>
      </c>
      <c r="B169" s="0"/>
      <c r="C169" s="43"/>
      <c r="F169" s="53"/>
      <c r="G169" s="53"/>
    </row>
    <row r="170" customFormat="false" ht="12.75" hidden="false" customHeight="false" outlineLevel="0" collapsed="false">
      <c r="A170" s="42" t="n">
        <f aca="false">A169+1</f>
        <v>2118</v>
      </c>
      <c r="B170" s="0"/>
      <c r="C170" s="43"/>
      <c r="F170" s="53"/>
      <c r="G170" s="53"/>
    </row>
    <row r="171" customFormat="false" ht="12.75" hidden="false" customHeight="false" outlineLevel="0" collapsed="false">
      <c r="A171" s="42" t="n">
        <f aca="false">A170+1</f>
        <v>2119</v>
      </c>
      <c r="B171" s="0"/>
      <c r="C171" s="43"/>
      <c r="F171" s="53"/>
      <c r="G171" s="53"/>
    </row>
    <row r="172" customFormat="false" ht="12.75" hidden="false" customHeight="false" outlineLevel="0" collapsed="false">
      <c r="A172" s="42" t="n">
        <f aca="false">A171+1</f>
        <v>2120</v>
      </c>
      <c r="B172" s="0"/>
      <c r="C172" s="43"/>
      <c r="F172" s="53"/>
      <c r="G172" s="53"/>
    </row>
    <row r="173" customFormat="false" ht="12.75" hidden="false" customHeight="false" outlineLevel="0" collapsed="false">
      <c r="A173" s="42" t="n">
        <f aca="false">A172+1</f>
        <v>2121</v>
      </c>
      <c r="B173" s="0"/>
      <c r="C173" s="43"/>
      <c r="F173" s="53"/>
      <c r="G173" s="53"/>
    </row>
    <row r="174" customFormat="false" ht="12.75" hidden="false" customHeight="false" outlineLevel="0" collapsed="false">
      <c r="A174" s="42" t="n">
        <f aca="false">A173+1</f>
        <v>2122</v>
      </c>
      <c r="B174" s="0"/>
      <c r="C174" s="43"/>
      <c r="F174" s="53"/>
      <c r="G174" s="53"/>
    </row>
    <row r="175" customFormat="false" ht="12.75" hidden="false" customHeight="false" outlineLevel="0" collapsed="false">
      <c r="A175" s="42" t="n">
        <f aca="false">A174+1</f>
        <v>2123</v>
      </c>
      <c r="B175" s="0"/>
      <c r="C175" s="43"/>
      <c r="F175" s="53"/>
      <c r="G175" s="53"/>
    </row>
    <row r="176" customFormat="false" ht="12.75" hidden="false" customHeight="false" outlineLevel="0" collapsed="false">
      <c r="A176" s="42" t="n">
        <f aca="false">A175+1</f>
        <v>2124</v>
      </c>
      <c r="B176" s="0"/>
      <c r="C176" s="43"/>
      <c r="F176" s="53"/>
      <c r="G176" s="53"/>
    </row>
    <row r="177" customFormat="false" ht="12.75" hidden="false" customHeight="false" outlineLevel="0" collapsed="false">
      <c r="A177" s="42" t="n">
        <f aca="false">A176+1</f>
        <v>2125</v>
      </c>
      <c r="B177" s="0"/>
      <c r="C177" s="43"/>
      <c r="F177" s="53"/>
      <c r="G177" s="53"/>
    </row>
    <row r="178" customFormat="false" ht="12.75" hidden="false" customHeight="false" outlineLevel="0" collapsed="false">
      <c r="A178" s="42" t="n">
        <f aca="false">A177+1</f>
        <v>2126</v>
      </c>
      <c r="B178" s="0"/>
      <c r="C178" s="43"/>
      <c r="F178" s="53"/>
      <c r="G178" s="53"/>
    </row>
    <row r="179" customFormat="false" ht="12.75" hidden="false" customHeight="false" outlineLevel="0" collapsed="false">
      <c r="A179" s="42" t="n">
        <f aca="false">A178+1</f>
        <v>2127</v>
      </c>
      <c r="B179" s="0"/>
      <c r="C179" s="43"/>
      <c r="F179" s="53"/>
      <c r="G179" s="53"/>
    </row>
    <row r="180" customFormat="false" ht="12.75" hidden="false" customHeight="false" outlineLevel="0" collapsed="false">
      <c r="A180" s="42" t="n">
        <f aca="false">A179+1</f>
        <v>2128</v>
      </c>
      <c r="B180" s="0"/>
      <c r="C180" s="43"/>
      <c r="F180" s="53"/>
      <c r="G180" s="53"/>
    </row>
    <row r="181" customFormat="false" ht="12.75" hidden="false" customHeight="false" outlineLevel="0" collapsed="false">
      <c r="A181" s="42" t="n">
        <f aca="false">A180+1</f>
        <v>2129</v>
      </c>
      <c r="B181" s="0"/>
      <c r="C181" s="43"/>
      <c r="F181" s="53"/>
      <c r="G181" s="53"/>
    </row>
    <row r="182" customFormat="false" ht="12.75" hidden="false" customHeight="false" outlineLevel="0" collapsed="false">
      <c r="A182" s="42" t="n">
        <f aca="false">A181+1</f>
        <v>2130</v>
      </c>
      <c r="B182" s="0"/>
      <c r="C182" s="43"/>
      <c r="F182" s="53"/>
      <c r="G182" s="53"/>
    </row>
    <row r="183" customFormat="false" ht="12.75" hidden="false" customHeight="false" outlineLevel="0" collapsed="false">
      <c r="A183" s="42" t="n">
        <f aca="false">A182+1</f>
        <v>2131</v>
      </c>
      <c r="B183" s="0"/>
      <c r="C183" s="43"/>
      <c r="F183" s="53"/>
      <c r="G183" s="53"/>
    </row>
    <row r="184" customFormat="false" ht="12.75" hidden="false" customHeight="false" outlineLevel="0" collapsed="false">
      <c r="A184" s="42" t="n">
        <f aca="false">A183+1</f>
        <v>2132</v>
      </c>
      <c r="B184" s="0"/>
      <c r="C184" s="43"/>
      <c r="F184" s="53"/>
      <c r="G184" s="53"/>
    </row>
    <row r="185" customFormat="false" ht="12.75" hidden="false" customHeight="false" outlineLevel="0" collapsed="false">
      <c r="A185" s="42" t="n">
        <f aca="false">A184+1</f>
        <v>2133</v>
      </c>
      <c r="B185" s="0"/>
      <c r="C185" s="43"/>
      <c r="F185" s="53"/>
      <c r="G185" s="53"/>
    </row>
    <row r="186" customFormat="false" ht="12.75" hidden="false" customHeight="false" outlineLevel="0" collapsed="false">
      <c r="A186" s="42" t="n">
        <f aca="false">A185+1</f>
        <v>2134</v>
      </c>
      <c r="B186" s="0"/>
      <c r="C186" s="43"/>
      <c r="F186" s="53"/>
      <c r="G186" s="53"/>
    </row>
    <row r="187" customFormat="false" ht="12.75" hidden="false" customHeight="false" outlineLevel="0" collapsed="false">
      <c r="A187" s="42" t="n">
        <f aca="false">A186+1</f>
        <v>2135</v>
      </c>
      <c r="B187" s="0"/>
      <c r="C187" s="43"/>
      <c r="F187" s="53"/>
      <c r="G187" s="53"/>
    </row>
    <row r="188" customFormat="false" ht="12.75" hidden="false" customHeight="false" outlineLevel="0" collapsed="false">
      <c r="A188" s="42" t="n">
        <f aca="false">A187+1</f>
        <v>2136</v>
      </c>
      <c r="B188" s="0"/>
      <c r="C188" s="43"/>
      <c r="F188" s="53"/>
      <c r="G188" s="53"/>
    </row>
    <row r="189" customFormat="false" ht="12.75" hidden="false" customHeight="false" outlineLevel="0" collapsed="false">
      <c r="A189" s="42" t="n">
        <f aca="false">A188+1</f>
        <v>2137</v>
      </c>
      <c r="B189" s="0"/>
      <c r="C189" s="43"/>
      <c r="F189" s="53"/>
      <c r="G189" s="53"/>
    </row>
    <row r="190" customFormat="false" ht="12.75" hidden="false" customHeight="false" outlineLevel="0" collapsed="false">
      <c r="A190" s="42" t="n">
        <f aca="false">A189+1</f>
        <v>2138</v>
      </c>
      <c r="B190" s="0"/>
      <c r="C190" s="43"/>
      <c r="F190" s="53"/>
      <c r="G190" s="53"/>
    </row>
    <row r="191" customFormat="false" ht="12.75" hidden="false" customHeight="false" outlineLevel="0" collapsed="false">
      <c r="A191" s="42" t="n">
        <f aca="false">A190+1</f>
        <v>2139</v>
      </c>
      <c r="B191" s="0"/>
      <c r="C191" s="43"/>
      <c r="F191" s="53"/>
      <c r="G191" s="53"/>
    </row>
    <row r="192" customFormat="false" ht="12.75" hidden="false" customHeight="false" outlineLevel="0" collapsed="false">
      <c r="A192" s="42" t="n">
        <f aca="false">A191+1</f>
        <v>2140</v>
      </c>
      <c r="B192" s="0"/>
      <c r="C192" s="43"/>
      <c r="F192" s="53"/>
      <c r="G192" s="53"/>
    </row>
    <row r="193" customFormat="false" ht="12.75" hidden="false" customHeight="false" outlineLevel="0" collapsed="false">
      <c r="A193" s="42" t="n">
        <f aca="false">A192+1</f>
        <v>2141</v>
      </c>
      <c r="B193" s="0"/>
      <c r="C193" s="43"/>
      <c r="F193" s="53"/>
      <c r="G193" s="53"/>
    </row>
    <row r="194" customFormat="false" ht="12.75" hidden="false" customHeight="false" outlineLevel="0" collapsed="false">
      <c r="A194" s="42" t="n">
        <f aca="false">A193+1</f>
        <v>2142</v>
      </c>
      <c r="B194" s="0"/>
      <c r="C194" s="43"/>
      <c r="F194" s="53"/>
      <c r="G194" s="53"/>
    </row>
    <row r="195" customFormat="false" ht="12.75" hidden="false" customHeight="false" outlineLevel="0" collapsed="false">
      <c r="A195" s="42" t="n">
        <f aca="false">A194+1</f>
        <v>2143</v>
      </c>
      <c r="B195" s="0"/>
      <c r="C195" s="43"/>
      <c r="F195" s="53"/>
      <c r="G195" s="53"/>
    </row>
    <row r="196" customFormat="false" ht="12.75" hidden="false" customHeight="false" outlineLevel="0" collapsed="false">
      <c r="A196" s="42" t="n">
        <f aca="false">A195+1</f>
        <v>2144</v>
      </c>
      <c r="B196" s="0"/>
      <c r="C196" s="43"/>
      <c r="F196" s="53"/>
      <c r="G196" s="53"/>
    </row>
    <row r="197" customFormat="false" ht="12.75" hidden="false" customHeight="false" outlineLevel="0" collapsed="false">
      <c r="A197" s="42" t="n">
        <f aca="false">A196+1</f>
        <v>2145</v>
      </c>
      <c r="B197" s="0"/>
      <c r="C197" s="43"/>
      <c r="F197" s="53"/>
      <c r="G197" s="53"/>
    </row>
    <row r="198" customFormat="false" ht="12.75" hidden="false" customHeight="false" outlineLevel="0" collapsed="false">
      <c r="A198" s="42" t="n">
        <f aca="false">A197+1</f>
        <v>2146</v>
      </c>
      <c r="B198" s="0"/>
      <c r="C198" s="43"/>
      <c r="F198" s="53"/>
      <c r="G198" s="53"/>
    </row>
    <row r="199" customFormat="false" ht="12.75" hidden="false" customHeight="false" outlineLevel="0" collapsed="false">
      <c r="A199" s="42" t="n">
        <f aca="false">A198+1</f>
        <v>2147</v>
      </c>
      <c r="B199" s="0"/>
      <c r="C199" s="43"/>
      <c r="F199" s="53"/>
      <c r="G199" s="53"/>
    </row>
    <row r="200" customFormat="false" ht="12.75" hidden="false" customHeight="false" outlineLevel="0" collapsed="false">
      <c r="A200" s="42" t="n">
        <f aca="false">A199+1</f>
        <v>2148</v>
      </c>
      <c r="B200" s="0"/>
      <c r="C200" s="43"/>
      <c r="F200" s="53"/>
      <c r="G200" s="53"/>
    </row>
    <row r="201" customFormat="false" ht="12.75" hidden="false" customHeight="false" outlineLevel="0" collapsed="false">
      <c r="A201" s="42" t="n">
        <f aca="false">A200+1</f>
        <v>2149</v>
      </c>
      <c r="B201" s="0"/>
      <c r="C201" s="43"/>
      <c r="F201" s="53"/>
      <c r="G201" s="53"/>
    </row>
    <row r="202" customFormat="false" ht="12.75" hidden="false" customHeight="false" outlineLevel="0" collapsed="false">
      <c r="A202" s="42" t="n">
        <f aca="false">A201+1</f>
        <v>2150</v>
      </c>
      <c r="B202" s="0"/>
      <c r="C202" s="43"/>
      <c r="F202" s="53"/>
      <c r="G202" s="53"/>
    </row>
    <row r="203" customFormat="false" ht="12.75" hidden="false" customHeight="false" outlineLevel="0" collapsed="false">
      <c r="A203" s="42" t="n">
        <f aca="false">A202+1</f>
        <v>2151</v>
      </c>
      <c r="B203" s="0"/>
      <c r="C203" s="43"/>
      <c r="F203" s="53"/>
      <c r="G203" s="53"/>
    </row>
    <row r="204" customFormat="false" ht="12.75" hidden="false" customHeight="false" outlineLevel="0" collapsed="false">
      <c r="A204" s="42" t="n">
        <f aca="false">A203+1</f>
        <v>2152</v>
      </c>
      <c r="B204" s="0"/>
      <c r="C204" s="43"/>
      <c r="F204" s="53"/>
      <c r="G204" s="53"/>
    </row>
    <row r="205" customFormat="false" ht="12.75" hidden="false" customHeight="false" outlineLevel="0" collapsed="false">
      <c r="A205" s="42" t="n">
        <f aca="false">A204+1</f>
        <v>2153</v>
      </c>
      <c r="B205" s="0"/>
      <c r="C205" s="43"/>
      <c r="F205" s="53"/>
      <c r="G205" s="53"/>
    </row>
    <row r="206" customFormat="false" ht="12.75" hidden="false" customHeight="false" outlineLevel="0" collapsed="false">
      <c r="A206" s="42" t="n">
        <f aca="false">A205+1</f>
        <v>2154</v>
      </c>
      <c r="B206" s="0"/>
      <c r="C206" s="43"/>
      <c r="F206" s="53"/>
      <c r="G206" s="53"/>
    </row>
    <row r="207" customFormat="false" ht="12.75" hidden="false" customHeight="false" outlineLevel="0" collapsed="false">
      <c r="A207" s="42" t="n">
        <f aca="false">A206+1</f>
        <v>2155</v>
      </c>
      <c r="B207" s="0"/>
      <c r="C207" s="43"/>
      <c r="F207" s="53"/>
      <c r="G207" s="53"/>
    </row>
    <row r="208" customFormat="false" ht="12.75" hidden="false" customHeight="false" outlineLevel="0" collapsed="false">
      <c r="A208" s="42" t="n">
        <f aca="false">A207+1</f>
        <v>2156</v>
      </c>
      <c r="B208" s="0"/>
      <c r="C208" s="43"/>
      <c r="F208" s="53"/>
      <c r="G208" s="53"/>
    </row>
    <row r="209" customFormat="false" ht="12.75" hidden="false" customHeight="false" outlineLevel="0" collapsed="false">
      <c r="A209" s="42" t="n">
        <f aca="false">A208+1</f>
        <v>2157</v>
      </c>
      <c r="B209" s="0"/>
      <c r="C209" s="43"/>
      <c r="F209" s="53"/>
      <c r="G209" s="53"/>
    </row>
    <row r="210" customFormat="false" ht="12.75" hidden="false" customHeight="false" outlineLevel="0" collapsed="false">
      <c r="A210" s="42" t="n">
        <f aca="false">A209+1</f>
        <v>2158</v>
      </c>
      <c r="B210" s="0"/>
      <c r="C210" s="43"/>
      <c r="F210" s="53"/>
      <c r="G210" s="53"/>
    </row>
    <row r="211" customFormat="false" ht="12.75" hidden="false" customHeight="false" outlineLevel="0" collapsed="false">
      <c r="A211" s="42" t="n">
        <f aca="false">A210+1</f>
        <v>2159</v>
      </c>
      <c r="B211" s="0"/>
      <c r="C211" s="43"/>
      <c r="F211" s="53"/>
      <c r="G211" s="53"/>
    </row>
    <row r="212" customFormat="false" ht="12.75" hidden="false" customHeight="false" outlineLevel="0" collapsed="false">
      <c r="A212" s="42" t="n">
        <f aca="false">A211+1</f>
        <v>2160</v>
      </c>
      <c r="B212" s="0"/>
      <c r="C212" s="43"/>
      <c r="F212" s="53"/>
      <c r="G212" s="53"/>
    </row>
    <row r="213" customFormat="false" ht="12.75" hidden="false" customHeight="false" outlineLevel="0" collapsed="false">
      <c r="A213" s="42" t="n">
        <f aca="false">A212+1</f>
        <v>2161</v>
      </c>
      <c r="B213" s="0"/>
      <c r="C213" s="43"/>
      <c r="F213" s="53"/>
      <c r="G213" s="53"/>
    </row>
    <row r="214" customFormat="false" ht="12.75" hidden="false" customHeight="false" outlineLevel="0" collapsed="false">
      <c r="A214" s="42" t="n">
        <f aca="false">A213+1</f>
        <v>2162</v>
      </c>
      <c r="B214" s="0"/>
      <c r="C214" s="43"/>
      <c r="F214" s="53"/>
      <c r="G214" s="53"/>
    </row>
    <row r="215" customFormat="false" ht="12.75" hidden="false" customHeight="false" outlineLevel="0" collapsed="false">
      <c r="A215" s="42" t="n">
        <f aca="false">A214+1</f>
        <v>2163</v>
      </c>
      <c r="B215" s="0"/>
      <c r="C215" s="43"/>
      <c r="F215" s="53"/>
      <c r="G215" s="53"/>
    </row>
    <row r="216" customFormat="false" ht="12.75" hidden="false" customHeight="false" outlineLevel="0" collapsed="false">
      <c r="A216" s="42" t="n">
        <f aca="false">A215+1</f>
        <v>2164</v>
      </c>
      <c r="B216" s="0"/>
      <c r="C216" s="43"/>
      <c r="F216" s="53"/>
      <c r="G216" s="53"/>
    </row>
    <row r="217" customFormat="false" ht="12.75" hidden="false" customHeight="false" outlineLevel="0" collapsed="false">
      <c r="A217" s="42" t="n">
        <f aca="false">A216+1</f>
        <v>2165</v>
      </c>
      <c r="B217" s="0"/>
      <c r="C217" s="43"/>
      <c r="F217" s="53"/>
      <c r="G217" s="53"/>
    </row>
    <row r="218" customFormat="false" ht="12.75" hidden="false" customHeight="false" outlineLevel="0" collapsed="false">
      <c r="A218" s="42" t="n">
        <f aca="false">A217+1</f>
        <v>2166</v>
      </c>
      <c r="B218" s="0"/>
      <c r="C218" s="43"/>
      <c r="F218" s="53"/>
      <c r="G218" s="53"/>
    </row>
    <row r="219" customFormat="false" ht="12.75" hidden="false" customHeight="false" outlineLevel="0" collapsed="false">
      <c r="A219" s="42" t="n">
        <f aca="false">A218+1</f>
        <v>2167</v>
      </c>
      <c r="B219" s="0"/>
      <c r="C219" s="43"/>
      <c r="F219" s="53"/>
      <c r="G219" s="53"/>
    </row>
    <row r="220" customFormat="false" ht="12.75" hidden="false" customHeight="false" outlineLevel="0" collapsed="false">
      <c r="A220" s="42" t="n">
        <f aca="false">A219+1</f>
        <v>2168</v>
      </c>
      <c r="B220" s="0"/>
      <c r="C220" s="43"/>
      <c r="F220" s="53"/>
      <c r="G220" s="53"/>
    </row>
    <row r="221" customFormat="false" ht="12.75" hidden="false" customHeight="false" outlineLevel="0" collapsed="false">
      <c r="A221" s="42" t="n">
        <f aca="false">A220+1</f>
        <v>2169</v>
      </c>
      <c r="B221" s="0"/>
      <c r="C221" s="43"/>
      <c r="F221" s="53"/>
      <c r="G221" s="53"/>
    </row>
    <row r="222" customFormat="false" ht="12.75" hidden="false" customHeight="false" outlineLevel="0" collapsed="false">
      <c r="A222" s="42" t="n">
        <f aca="false">A221+1</f>
        <v>2170</v>
      </c>
      <c r="B222" s="0"/>
      <c r="C222" s="43"/>
      <c r="F222" s="53"/>
      <c r="G222" s="53"/>
    </row>
    <row r="223" customFormat="false" ht="12.75" hidden="false" customHeight="false" outlineLevel="0" collapsed="false">
      <c r="A223" s="42" t="n">
        <f aca="false">A222+1</f>
        <v>2171</v>
      </c>
      <c r="B223" s="0"/>
      <c r="C223" s="43"/>
      <c r="F223" s="53"/>
      <c r="G223" s="53"/>
    </row>
    <row r="224" customFormat="false" ht="12.75" hidden="false" customHeight="false" outlineLevel="0" collapsed="false">
      <c r="A224" s="42" t="n">
        <f aca="false">A223+1</f>
        <v>2172</v>
      </c>
      <c r="B224" s="0"/>
      <c r="C224" s="43"/>
      <c r="F224" s="53"/>
      <c r="G224" s="53"/>
    </row>
    <row r="225" customFormat="false" ht="12.75" hidden="false" customHeight="false" outlineLevel="0" collapsed="false">
      <c r="A225" s="42" t="n">
        <f aca="false">A224+1</f>
        <v>2173</v>
      </c>
      <c r="B225" s="0"/>
      <c r="C225" s="43"/>
      <c r="F225" s="53"/>
      <c r="G225" s="53"/>
    </row>
    <row r="226" customFormat="false" ht="12.75" hidden="false" customHeight="false" outlineLevel="0" collapsed="false">
      <c r="A226" s="42" t="n">
        <f aca="false">A225+1</f>
        <v>2174</v>
      </c>
      <c r="B226" s="0"/>
      <c r="C226" s="43"/>
      <c r="F226" s="53"/>
      <c r="G226" s="53"/>
    </row>
    <row r="227" customFormat="false" ht="12.75" hidden="false" customHeight="false" outlineLevel="0" collapsed="false">
      <c r="A227" s="42" t="n">
        <f aca="false">A226+1</f>
        <v>2175</v>
      </c>
      <c r="B227" s="0"/>
      <c r="C227" s="43"/>
      <c r="F227" s="53"/>
      <c r="G227" s="53"/>
    </row>
    <row r="228" customFormat="false" ht="12.75" hidden="false" customHeight="false" outlineLevel="0" collapsed="false">
      <c r="A228" s="42" t="n">
        <f aca="false">A227+1</f>
        <v>2176</v>
      </c>
      <c r="B228" s="0"/>
      <c r="C228" s="43"/>
      <c r="F228" s="53"/>
      <c r="G228" s="53"/>
    </row>
    <row r="229" customFormat="false" ht="12.75" hidden="false" customHeight="false" outlineLevel="0" collapsed="false">
      <c r="A229" s="42" t="n">
        <f aca="false">A228+1</f>
        <v>2177</v>
      </c>
      <c r="B229" s="0"/>
      <c r="C229" s="43"/>
      <c r="F229" s="53"/>
      <c r="G229" s="53"/>
    </row>
    <row r="230" customFormat="false" ht="12.75" hidden="false" customHeight="false" outlineLevel="0" collapsed="false">
      <c r="A230" s="42" t="n">
        <f aca="false">A229+1</f>
        <v>2178</v>
      </c>
      <c r="B230" s="0"/>
      <c r="C230" s="43"/>
      <c r="F230" s="53"/>
      <c r="G230" s="53"/>
    </row>
    <row r="231" customFormat="false" ht="12.75" hidden="false" customHeight="false" outlineLevel="0" collapsed="false">
      <c r="A231" s="42" t="n">
        <f aca="false">A230+1</f>
        <v>2179</v>
      </c>
      <c r="B231" s="0"/>
      <c r="C231" s="43"/>
      <c r="F231" s="53"/>
      <c r="G231" s="53"/>
    </row>
    <row r="232" customFormat="false" ht="12.75" hidden="false" customHeight="false" outlineLevel="0" collapsed="false">
      <c r="A232" s="42" t="n">
        <f aca="false">A231+1</f>
        <v>2180</v>
      </c>
      <c r="B232" s="0"/>
      <c r="C232" s="43"/>
      <c r="F232" s="53"/>
      <c r="G232" s="53"/>
    </row>
    <row r="233" customFormat="false" ht="12.75" hidden="false" customHeight="false" outlineLevel="0" collapsed="false">
      <c r="A233" s="42" t="n">
        <f aca="false">A232+1</f>
        <v>2181</v>
      </c>
      <c r="B233" s="0"/>
      <c r="C233" s="43"/>
      <c r="F233" s="53"/>
      <c r="G233" s="53"/>
    </row>
    <row r="234" customFormat="false" ht="12.75" hidden="false" customHeight="false" outlineLevel="0" collapsed="false">
      <c r="A234" s="42" t="n">
        <f aca="false">A233+1</f>
        <v>2182</v>
      </c>
      <c r="B234" s="0"/>
      <c r="C234" s="43"/>
      <c r="F234" s="53"/>
      <c r="G234" s="53"/>
    </row>
    <row r="235" customFormat="false" ht="12.75" hidden="false" customHeight="false" outlineLevel="0" collapsed="false">
      <c r="A235" s="42" t="n">
        <f aca="false">A234+1</f>
        <v>2183</v>
      </c>
      <c r="B235" s="0"/>
      <c r="C235" s="43"/>
      <c r="F235" s="53"/>
      <c r="G235" s="53"/>
    </row>
    <row r="236" customFormat="false" ht="12.75" hidden="false" customHeight="false" outlineLevel="0" collapsed="false">
      <c r="A236" s="42" t="n">
        <f aca="false">A235+1</f>
        <v>2184</v>
      </c>
      <c r="B236" s="0"/>
      <c r="C236" s="43"/>
      <c r="F236" s="53"/>
      <c r="G236" s="53"/>
    </row>
    <row r="237" customFormat="false" ht="12.75" hidden="false" customHeight="false" outlineLevel="0" collapsed="false">
      <c r="A237" s="42" t="n">
        <f aca="false">A236+1</f>
        <v>2185</v>
      </c>
      <c r="B237" s="0"/>
      <c r="C237" s="43"/>
      <c r="F237" s="53"/>
      <c r="G237" s="53"/>
    </row>
    <row r="238" customFormat="false" ht="12.75" hidden="false" customHeight="false" outlineLevel="0" collapsed="false">
      <c r="A238" s="42" t="n">
        <f aca="false">A237+1</f>
        <v>2186</v>
      </c>
      <c r="B238" s="0"/>
      <c r="C238" s="43"/>
      <c r="F238" s="53"/>
      <c r="G238" s="53"/>
    </row>
    <row r="239" customFormat="false" ht="12.75" hidden="false" customHeight="false" outlineLevel="0" collapsed="false">
      <c r="A239" s="42" t="n">
        <f aca="false">A238+1</f>
        <v>2187</v>
      </c>
      <c r="B239" s="0"/>
      <c r="C239" s="43"/>
      <c r="F239" s="53"/>
      <c r="G239" s="53"/>
    </row>
    <row r="240" customFormat="false" ht="12.75" hidden="false" customHeight="false" outlineLevel="0" collapsed="false">
      <c r="A240" s="42" t="n">
        <f aca="false">A239+1</f>
        <v>2188</v>
      </c>
      <c r="B240" s="0"/>
      <c r="C240" s="43"/>
      <c r="F240" s="53"/>
      <c r="G240" s="53"/>
    </row>
    <row r="241" customFormat="false" ht="12.75" hidden="false" customHeight="false" outlineLevel="0" collapsed="false">
      <c r="A241" s="42" t="n">
        <f aca="false">A240+1</f>
        <v>2189</v>
      </c>
      <c r="B241" s="0"/>
      <c r="C241" s="43"/>
      <c r="F241" s="53"/>
      <c r="G241" s="53"/>
    </row>
    <row r="242" customFormat="false" ht="12.75" hidden="false" customHeight="false" outlineLevel="0" collapsed="false">
      <c r="A242" s="42" t="n">
        <f aca="false">A241+1</f>
        <v>2190</v>
      </c>
      <c r="B242" s="0"/>
      <c r="C242" s="43"/>
      <c r="F242" s="53"/>
      <c r="G242" s="53"/>
    </row>
    <row r="243" customFormat="false" ht="12.75" hidden="false" customHeight="false" outlineLevel="0" collapsed="false">
      <c r="A243" s="42" t="n">
        <f aca="false">A242+1</f>
        <v>2191</v>
      </c>
      <c r="B243" s="0"/>
      <c r="C243" s="43"/>
      <c r="F243" s="53"/>
      <c r="G243" s="53"/>
    </row>
    <row r="244" customFormat="false" ht="12.75" hidden="false" customHeight="false" outlineLevel="0" collapsed="false">
      <c r="A244" s="42" t="n">
        <f aca="false">A243+1</f>
        <v>2192</v>
      </c>
      <c r="B244" s="0"/>
      <c r="C244" s="43"/>
      <c r="F244" s="53"/>
      <c r="G244" s="53"/>
    </row>
    <row r="245" customFormat="false" ht="12.75" hidden="false" customHeight="false" outlineLevel="0" collapsed="false">
      <c r="A245" s="42" t="n">
        <f aca="false">A244+1</f>
        <v>2193</v>
      </c>
      <c r="B245" s="0"/>
      <c r="C245" s="43"/>
      <c r="F245" s="53"/>
      <c r="G245" s="53"/>
    </row>
    <row r="246" customFormat="false" ht="12.75" hidden="false" customHeight="false" outlineLevel="0" collapsed="false">
      <c r="A246" s="42" t="n">
        <f aca="false">A245+1</f>
        <v>2194</v>
      </c>
      <c r="B246" s="0"/>
      <c r="C246" s="43"/>
      <c r="F246" s="53"/>
      <c r="G246" s="53"/>
    </row>
    <row r="247" customFormat="false" ht="12.75" hidden="false" customHeight="false" outlineLevel="0" collapsed="false">
      <c r="A247" s="42" t="n">
        <f aca="false">A246+1</f>
        <v>2195</v>
      </c>
      <c r="B247" s="0"/>
      <c r="C247" s="43"/>
      <c r="F247" s="53"/>
      <c r="G247" s="53"/>
    </row>
    <row r="248" customFormat="false" ht="12.75" hidden="false" customHeight="false" outlineLevel="0" collapsed="false">
      <c r="A248" s="42" t="n">
        <f aca="false">A247+1</f>
        <v>2196</v>
      </c>
      <c r="B248" s="0"/>
      <c r="C248" s="43"/>
      <c r="F248" s="53"/>
      <c r="G248" s="53"/>
    </row>
    <row r="249" customFormat="false" ht="12.75" hidden="false" customHeight="false" outlineLevel="0" collapsed="false">
      <c r="A249" s="42" t="n">
        <f aca="false">A248+1</f>
        <v>2197</v>
      </c>
      <c r="B249" s="0"/>
      <c r="C249" s="43"/>
      <c r="F249" s="53"/>
      <c r="G249" s="53"/>
    </row>
    <row r="250" customFormat="false" ht="12.75" hidden="false" customHeight="false" outlineLevel="0" collapsed="false">
      <c r="A250" s="42" t="n">
        <f aca="false">A249+1</f>
        <v>2198</v>
      </c>
      <c r="B250" s="0"/>
      <c r="C250" s="43"/>
      <c r="F250" s="53"/>
      <c r="G250" s="53"/>
    </row>
    <row r="251" customFormat="false" ht="12.75" hidden="false" customHeight="false" outlineLevel="0" collapsed="false">
      <c r="A251" s="42" t="n">
        <f aca="false">A250+1</f>
        <v>2199</v>
      </c>
      <c r="B251" s="0"/>
      <c r="C251" s="43"/>
      <c r="F251" s="53"/>
      <c r="G251" s="53"/>
    </row>
    <row r="252" customFormat="false" ht="12.75" hidden="false" customHeight="false" outlineLevel="0" collapsed="false">
      <c r="A252" s="42" t="n">
        <f aca="false">A251+1</f>
        <v>2200</v>
      </c>
      <c r="B252" s="0"/>
      <c r="C252" s="43"/>
      <c r="F252" s="53"/>
      <c r="G252" s="53"/>
    </row>
    <row r="253" customFormat="false" ht="12.75" hidden="false" customHeight="false" outlineLevel="0" collapsed="false">
      <c r="A253" s="42" t="n">
        <f aca="false">A252+1</f>
        <v>2201</v>
      </c>
      <c r="B253" s="0"/>
      <c r="C253" s="43"/>
      <c r="F253" s="53"/>
      <c r="G253" s="53"/>
    </row>
    <row r="254" customFormat="false" ht="12.75" hidden="false" customHeight="false" outlineLevel="0" collapsed="false">
      <c r="A254" s="42" t="n">
        <f aca="false">A253+1</f>
        <v>2202</v>
      </c>
      <c r="B254" s="0"/>
      <c r="C254" s="43"/>
      <c r="F254" s="53"/>
      <c r="G254" s="53"/>
    </row>
    <row r="255" customFormat="false" ht="12.75" hidden="false" customHeight="false" outlineLevel="0" collapsed="false">
      <c r="A255" s="42" t="n">
        <f aca="false">A254+1</f>
        <v>2203</v>
      </c>
      <c r="B255" s="0"/>
      <c r="C255" s="43"/>
      <c r="F255" s="53"/>
      <c r="G255" s="53"/>
    </row>
    <row r="256" customFormat="false" ht="12.75" hidden="false" customHeight="false" outlineLevel="0" collapsed="false">
      <c r="A256" s="42" t="n">
        <f aca="false">A255+1</f>
        <v>2204</v>
      </c>
      <c r="B256" s="0"/>
      <c r="C256" s="43"/>
      <c r="F256" s="53"/>
      <c r="G256" s="53"/>
    </row>
    <row r="257" customFormat="false" ht="12.75" hidden="false" customHeight="false" outlineLevel="0" collapsed="false">
      <c r="A257" s="42" t="n">
        <f aca="false">A256+1</f>
        <v>2205</v>
      </c>
      <c r="B257" s="0"/>
      <c r="C257" s="43"/>
      <c r="F257" s="53"/>
      <c r="G257" s="53"/>
    </row>
    <row r="258" customFormat="false" ht="12.75" hidden="false" customHeight="false" outlineLevel="0" collapsed="false">
      <c r="A258" s="42" t="n">
        <f aca="false">A257+1</f>
        <v>2206</v>
      </c>
      <c r="B258" s="0"/>
      <c r="C258" s="43"/>
      <c r="F258" s="53"/>
      <c r="G258" s="53"/>
    </row>
    <row r="259" customFormat="false" ht="12.75" hidden="false" customHeight="false" outlineLevel="0" collapsed="false">
      <c r="A259" s="42" t="n">
        <f aca="false">A258+1</f>
        <v>2207</v>
      </c>
      <c r="B259" s="0"/>
      <c r="C259" s="43"/>
      <c r="F259" s="53"/>
      <c r="G259" s="53"/>
    </row>
    <row r="260" customFormat="false" ht="12.75" hidden="false" customHeight="false" outlineLevel="0" collapsed="false">
      <c r="A260" s="42" t="n">
        <f aca="false">A259+1</f>
        <v>2208</v>
      </c>
      <c r="B260" s="0"/>
      <c r="C260" s="43"/>
      <c r="F260" s="53"/>
      <c r="G260" s="53"/>
    </row>
    <row r="261" customFormat="false" ht="12.75" hidden="false" customHeight="false" outlineLevel="0" collapsed="false">
      <c r="A261" s="42" t="n">
        <f aca="false">A260+1</f>
        <v>2209</v>
      </c>
      <c r="B261" s="0"/>
      <c r="C261" s="43"/>
      <c r="F261" s="53"/>
      <c r="G261" s="53"/>
    </row>
    <row r="262" customFormat="false" ht="12.75" hidden="false" customHeight="false" outlineLevel="0" collapsed="false">
      <c r="A262" s="42" t="n">
        <f aca="false">A261+1</f>
        <v>2210</v>
      </c>
      <c r="B262" s="0"/>
      <c r="C262" s="43"/>
      <c r="F262" s="53"/>
      <c r="G262" s="53"/>
    </row>
    <row r="263" customFormat="false" ht="12.75" hidden="false" customHeight="false" outlineLevel="0" collapsed="false">
      <c r="A263" s="42" t="n">
        <f aca="false">A262+1</f>
        <v>2211</v>
      </c>
      <c r="B263" s="0"/>
      <c r="C263" s="43"/>
      <c r="F263" s="53"/>
      <c r="G263" s="53"/>
    </row>
    <row r="264" customFormat="false" ht="12.75" hidden="false" customHeight="false" outlineLevel="0" collapsed="false">
      <c r="A264" s="42" t="n">
        <f aca="false">A263+1</f>
        <v>2212</v>
      </c>
      <c r="B264" s="0"/>
      <c r="C264" s="43"/>
      <c r="F264" s="53"/>
      <c r="G264" s="53"/>
    </row>
    <row r="265" customFormat="false" ht="12.75" hidden="false" customHeight="false" outlineLevel="0" collapsed="false">
      <c r="A265" s="42" t="n">
        <f aca="false">A264+1</f>
        <v>2213</v>
      </c>
      <c r="B265" s="0"/>
      <c r="C265" s="43"/>
      <c r="F265" s="53"/>
      <c r="G265" s="53"/>
    </row>
    <row r="266" customFormat="false" ht="12.75" hidden="false" customHeight="false" outlineLevel="0" collapsed="false">
      <c r="A266" s="42" t="n">
        <f aca="false">A265+1</f>
        <v>2214</v>
      </c>
      <c r="B266" s="0"/>
      <c r="C266" s="43"/>
      <c r="F266" s="53"/>
      <c r="G266" s="53"/>
    </row>
    <row r="267" customFormat="false" ht="12.75" hidden="false" customHeight="false" outlineLevel="0" collapsed="false">
      <c r="A267" s="42" t="n">
        <f aca="false">A266+1</f>
        <v>2215</v>
      </c>
      <c r="B267" s="0"/>
      <c r="C267" s="43"/>
      <c r="F267" s="53"/>
      <c r="G267" s="53"/>
    </row>
    <row r="268" customFormat="false" ht="12.75" hidden="false" customHeight="false" outlineLevel="0" collapsed="false">
      <c r="A268" s="42" t="n">
        <f aca="false">A267+1</f>
        <v>2216</v>
      </c>
      <c r="B268" s="0"/>
      <c r="C268" s="43"/>
      <c r="F268" s="53"/>
      <c r="G268" s="53"/>
    </row>
    <row r="269" customFormat="false" ht="12.75" hidden="false" customHeight="false" outlineLevel="0" collapsed="false">
      <c r="A269" s="42" t="n">
        <f aca="false">A268+1</f>
        <v>2217</v>
      </c>
      <c r="B269" s="0"/>
      <c r="C269" s="43"/>
      <c r="F269" s="53"/>
      <c r="G269" s="53"/>
    </row>
    <row r="270" customFormat="false" ht="12.75" hidden="false" customHeight="false" outlineLevel="0" collapsed="false">
      <c r="A270" s="42" t="n">
        <f aca="false">A269+1</f>
        <v>2218</v>
      </c>
      <c r="B270" s="0"/>
      <c r="C270" s="43"/>
      <c r="F270" s="53"/>
      <c r="G270" s="53"/>
    </row>
    <row r="271" customFormat="false" ht="12.75" hidden="false" customHeight="false" outlineLevel="0" collapsed="false">
      <c r="A271" s="42" t="n">
        <f aca="false">A270+1</f>
        <v>2219</v>
      </c>
      <c r="B271" s="0"/>
      <c r="C271" s="43"/>
      <c r="F271" s="53"/>
      <c r="G271" s="53"/>
    </row>
    <row r="272" customFormat="false" ht="12.75" hidden="false" customHeight="false" outlineLevel="0" collapsed="false">
      <c r="A272" s="42" t="n">
        <f aca="false">A271+1</f>
        <v>2220</v>
      </c>
      <c r="B272" s="0"/>
      <c r="C272" s="43"/>
      <c r="F272" s="53"/>
      <c r="G272" s="53"/>
    </row>
    <row r="273" customFormat="false" ht="12.75" hidden="false" customHeight="false" outlineLevel="0" collapsed="false">
      <c r="A273" s="42" t="n">
        <f aca="false">A272+1</f>
        <v>2221</v>
      </c>
      <c r="B273" s="0"/>
      <c r="C273" s="43"/>
      <c r="F273" s="53"/>
      <c r="G273" s="53"/>
    </row>
    <row r="274" customFormat="false" ht="12.75" hidden="false" customHeight="false" outlineLevel="0" collapsed="false">
      <c r="A274" s="42" t="n">
        <f aca="false">A273+1</f>
        <v>2222</v>
      </c>
      <c r="B274" s="0"/>
      <c r="C274" s="43"/>
      <c r="F274" s="53"/>
      <c r="G274" s="53"/>
    </row>
    <row r="275" customFormat="false" ht="12.75" hidden="false" customHeight="false" outlineLevel="0" collapsed="false">
      <c r="A275" s="42" t="n">
        <f aca="false">A274+1</f>
        <v>2223</v>
      </c>
      <c r="B275" s="0"/>
      <c r="C275" s="43"/>
      <c r="F275" s="53"/>
      <c r="G275" s="53"/>
    </row>
    <row r="276" customFormat="false" ht="12.75" hidden="false" customHeight="false" outlineLevel="0" collapsed="false">
      <c r="A276" s="42" t="n">
        <f aca="false">A275+1</f>
        <v>2224</v>
      </c>
      <c r="B276" s="0"/>
      <c r="C276" s="43"/>
      <c r="F276" s="53"/>
      <c r="G276" s="53"/>
    </row>
    <row r="277" customFormat="false" ht="12.75" hidden="false" customHeight="false" outlineLevel="0" collapsed="false">
      <c r="A277" s="42" t="n">
        <f aca="false">A276+1</f>
        <v>2225</v>
      </c>
      <c r="B277" s="0"/>
      <c r="C277" s="43"/>
      <c r="F277" s="53"/>
      <c r="G277" s="53"/>
    </row>
    <row r="278" customFormat="false" ht="12.75" hidden="false" customHeight="false" outlineLevel="0" collapsed="false">
      <c r="A278" s="42" t="n">
        <f aca="false">A277+1</f>
        <v>2226</v>
      </c>
      <c r="B278" s="0"/>
      <c r="C278" s="43"/>
      <c r="F278" s="53"/>
      <c r="G278" s="53"/>
    </row>
    <row r="279" customFormat="false" ht="12.75" hidden="false" customHeight="false" outlineLevel="0" collapsed="false">
      <c r="A279" s="42" t="n">
        <f aca="false">A278+1</f>
        <v>2227</v>
      </c>
      <c r="B279" s="0"/>
      <c r="C279" s="43"/>
      <c r="F279" s="53"/>
      <c r="G279" s="53"/>
    </row>
    <row r="280" customFormat="false" ht="12.75" hidden="false" customHeight="false" outlineLevel="0" collapsed="false">
      <c r="A280" s="42" t="n">
        <f aca="false">A279+1</f>
        <v>2228</v>
      </c>
      <c r="B280" s="0"/>
      <c r="C280" s="43"/>
      <c r="F280" s="53"/>
      <c r="G280" s="53"/>
    </row>
    <row r="281" customFormat="false" ht="12.75" hidden="false" customHeight="false" outlineLevel="0" collapsed="false">
      <c r="A281" s="42" t="n">
        <f aca="false">A280+1</f>
        <v>2229</v>
      </c>
      <c r="B281" s="0"/>
      <c r="C281" s="43"/>
      <c r="F281" s="53"/>
      <c r="G281" s="53"/>
    </row>
    <row r="282" customFormat="false" ht="12.75" hidden="false" customHeight="false" outlineLevel="0" collapsed="false">
      <c r="A282" s="42" t="n">
        <f aca="false">A281+1</f>
        <v>2230</v>
      </c>
      <c r="F282" s="53"/>
      <c r="G282" s="53"/>
    </row>
    <row r="283" customFormat="false" ht="12.75" hidden="false" customHeight="false" outlineLevel="0" collapsed="false">
      <c r="A283" s="42" t="n">
        <f aca="false">A282+1</f>
        <v>2231</v>
      </c>
      <c r="F283" s="53"/>
      <c r="G283" s="53"/>
    </row>
    <row r="284" customFormat="false" ht="12.75" hidden="false" customHeight="false" outlineLevel="0" collapsed="false">
      <c r="A284" s="42" t="n">
        <f aca="false">A283+1</f>
        <v>2232</v>
      </c>
      <c r="F284" s="53"/>
      <c r="G284" s="53"/>
    </row>
    <row r="285" customFormat="false" ht="12.75" hidden="false" customHeight="false" outlineLevel="0" collapsed="false">
      <c r="A285" s="42" t="n">
        <f aca="false">A284+1</f>
        <v>2233</v>
      </c>
      <c r="F285" s="53"/>
      <c r="G285" s="53"/>
    </row>
    <row r="286" customFormat="false" ht="12.75" hidden="false" customHeight="false" outlineLevel="0" collapsed="false">
      <c r="A286" s="42" t="n">
        <f aca="false">A285+1</f>
        <v>2234</v>
      </c>
      <c r="F286" s="53"/>
      <c r="G286" s="53"/>
    </row>
    <row r="287" customFormat="false" ht="12.75" hidden="false" customHeight="false" outlineLevel="0" collapsed="false">
      <c r="A287" s="42" t="n">
        <f aca="false">A286+1</f>
        <v>2235</v>
      </c>
      <c r="F287" s="53"/>
      <c r="G287" s="53"/>
    </row>
    <row r="288" customFormat="false" ht="12.75" hidden="false" customHeight="false" outlineLevel="0" collapsed="false">
      <c r="A288" s="42" t="n">
        <f aca="false">A287+1</f>
        <v>2236</v>
      </c>
      <c r="F288" s="53"/>
      <c r="G288" s="53"/>
    </row>
    <row r="289" customFormat="false" ht="12.75" hidden="false" customHeight="false" outlineLevel="0" collapsed="false">
      <c r="A289" s="42" t="n">
        <f aca="false">A288+1</f>
        <v>2237</v>
      </c>
      <c r="F289" s="53"/>
      <c r="G289" s="53"/>
    </row>
    <row r="290" customFormat="false" ht="12.75" hidden="false" customHeight="false" outlineLevel="0" collapsed="false">
      <c r="A290" s="42" t="n">
        <f aca="false">A289+1</f>
        <v>2238</v>
      </c>
      <c r="F290" s="53"/>
      <c r="G290" s="53"/>
    </row>
    <row r="291" customFormat="false" ht="12.75" hidden="false" customHeight="false" outlineLevel="0" collapsed="false">
      <c r="A291" s="42" t="n">
        <f aca="false">A290+1</f>
        <v>2239</v>
      </c>
      <c r="F291" s="53"/>
      <c r="G291" s="53"/>
    </row>
    <row r="292" customFormat="false" ht="12.75" hidden="false" customHeight="false" outlineLevel="0" collapsed="false">
      <c r="A292" s="42" t="n">
        <f aca="false">A291+1</f>
        <v>2240</v>
      </c>
      <c r="F292" s="53"/>
      <c r="G292" s="53"/>
    </row>
    <row r="293" customFormat="false" ht="12.75" hidden="false" customHeight="false" outlineLevel="0" collapsed="false">
      <c r="A293" s="42" t="n">
        <f aca="false">A292+1</f>
        <v>2241</v>
      </c>
      <c r="F293" s="53"/>
      <c r="G293" s="53"/>
    </row>
    <row r="294" customFormat="false" ht="12.75" hidden="false" customHeight="false" outlineLevel="0" collapsed="false">
      <c r="A294" s="42" t="n">
        <f aca="false">A293+1</f>
        <v>2242</v>
      </c>
      <c r="F294" s="53"/>
      <c r="G294" s="53"/>
    </row>
    <row r="295" customFormat="false" ht="12.75" hidden="false" customHeight="false" outlineLevel="0" collapsed="false">
      <c r="A295" s="42" t="n">
        <f aca="false">A294+1</f>
        <v>2243</v>
      </c>
      <c r="F295" s="53"/>
      <c r="G295" s="53"/>
    </row>
    <row r="296" customFormat="false" ht="12.75" hidden="false" customHeight="false" outlineLevel="0" collapsed="false">
      <c r="A296" s="42" t="n">
        <f aca="false">A295+1</f>
        <v>2244</v>
      </c>
      <c r="F296" s="53"/>
      <c r="G296" s="53"/>
    </row>
    <row r="297" customFormat="false" ht="12.75" hidden="false" customHeight="false" outlineLevel="0" collapsed="false">
      <c r="A297" s="42" t="n">
        <f aca="false">A296+1</f>
        <v>2245</v>
      </c>
      <c r="F297" s="53"/>
      <c r="G297" s="53"/>
    </row>
    <row r="298" customFormat="false" ht="12.75" hidden="false" customHeight="false" outlineLevel="0" collapsed="false">
      <c r="A298" s="42" t="n">
        <f aca="false">A297+1</f>
        <v>2246</v>
      </c>
      <c r="F298" s="53"/>
      <c r="G298" s="53"/>
    </row>
    <row r="299" customFormat="false" ht="12.75" hidden="false" customHeight="false" outlineLevel="0" collapsed="false">
      <c r="A299" s="42" t="n">
        <f aca="false">A298+1</f>
        <v>2247</v>
      </c>
      <c r="F299" s="53"/>
      <c r="G299" s="53"/>
    </row>
    <row r="300" customFormat="false" ht="12.75" hidden="false" customHeight="false" outlineLevel="0" collapsed="false">
      <c r="A300" s="42" t="n">
        <f aca="false">A299+1</f>
        <v>2248</v>
      </c>
      <c r="F300" s="53"/>
      <c r="G300" s="53"/>
    </row>
    <row r="301" customFormat="false" ht="12.75" hidden="false" customHeight="false" outlineLevel="0" collapsed="false">
      <c r="A301" s="42" t="n">
        <f aca="false">A300+1</f>
        <v>2249</v>
      </c>
      <c r="F301" s="53"/>
      <c r="G301" s="53"/>
    </row>
    <row r="302" customFormat="false" ht="12.75" hidden="false" customHeight="false" outlineLevel="0" collapsed="false">
      <c r="A302" s="42" t="n">
        <f aca="false">A301+1</f>
        <v>2250</v>
      </c>
      <c r="F302" s="53"/>
      <c r="G302" s="53"/>
    </row>
    <row r="303" customFormat="false" ht="12.75" hidden="false" customHeight="false" outlineLevel="0" collapsed="false">
      <c r="A303" s="42" t="n">
        <f aca="false">A302+1</f>
        <v>2251</v>
      </c>
      <c r="F303" s="53"/>
      <c r="G303" s="53"/>
    </row>
    <row r="304" customFormat="false" ht="12.75" hidden="false" customHeight="false" outlineLevel="0" collapsed="false">
      <c r="A304" s="42" t="n">
        <f aca="false">A303+1</f>
        <v>2252</v>
      </c>
      <c r="F304" s="53"/>
      <c r="G304" s="53"/>
    </row>
    <row r="305" customFormat="false" ht="12.75" hidden="false" customHeight="false" outlineLevel="0" collapsed="false">
      <c r="A305" s="42" t="n">
        <f aca="false">A304+1</f>
        <v>2253</v>
      </c>
      <c r="F305" s="53"/>
      <c r="G305" s="53"/>
    </row>
    <row r="306" customFormat="false" ht="12.75" hidden="false" customHeight="false" outlineLevel="0" collapsed="false">
      <c r="A306" s="42" t="n">
        <f aca="false">A305+1</f>
        <v>2254</v>
      </c>
      <c r="F306" s="53"/>
      <c r="G306" s="53"/>
    </row>
    <row r="307" customFormat="false" ht="12.75" hidden="false" customHeight="false" outlineLevel="0" collapsed="false">
      <c r="A307" s="42" t="n">
        <f aca="false">A306+1</f>
        <v>2255</v>
      </c>
      <c r="F307" s="53"/>
      <c r="G307" s="53"/>
    </row>
    <row r="308" customFormat="false" ht="12.75" hidden="false" customHeight="false" outlineLevel="0" collapsed="false">
      <c r="A308" s="42" t="n">
        <f aca="false">A307+1</f>
        <v>2256</v>
      </c>
      <c r="F308" s="53"/>
      <c r="G308" s="53"/>
    </row>
    <row r="309" customFormat="false" ht="12.75" hidden="false" customHeight="false" outlineLevel="0" collapsed="false">
      <c r="A309" s="42" t="n">
        <f aca="false">A308+1</f>
        <v>2257</v>
      </c>
      <c r="F309" s="53"/>
      <c r="G309" s="53"/>
    </row>
    <row r="310" customFormat="false" ht="12.75" hidden="false" customHeight="false" outlineLevel="0" collapsed="false">
      <c r="A310" s="42" t="n">
        <f aca="false">A309+1</f>
        <v>2258</v>
      </c>
      <c r="F310" s="53"/>
      <c r="G310" s="53"/>
    </row>
    <row r="311" customFormat="false" ht="12.75" hidden="false" customHeight="false" outlineLevel="0" collapsed="false">
      <c r="A311" s="42" t="n">
        <f aca="false">A310+1</f>
        <v>2259</v>
      </c>
      <c r="F311" s="53"/>
      <c r="G311" s="53"/>
    </row>
    <row r="312" customFormat="false" ht="12.75" hidden="false" customHeight="false" outlineLevel="0" collapsed="false">
      <c r="A312" s="42" t="n">
        <f aca="false">A311+1</f>
        <v>2260</v>
      </c>
      <c r="F312" s="53"/>
      <c r="G312" s="53"/>
    </row>
    <row r="313" customFormat="false" ht="12.75" hidden="false" customHeight="false" outlineLevel="0" collapsed="false">
      <c r="A313" s="42" t="n">
        <f aca="false">A312+1</f>
        <v>2261</v>
      </c>
      <c r="F313" s="53"/>
      <c r="G313" s="53"/>
    </row>
    <row r="314" customFormat="false" ht="12.75" hidden="false" customHeight="false" outlineLevel="0" collapsed="false">
      <c r="A314" s="42" t="n">
        <f aca="false">A313+1</f>
        <v>2262</v>
      </c>
      <c r="F314" s="53"/>
      <c r="G314" s="53"/>
    </row>
    <row r="315" customFormat="false" ht="12.75" hidden="false" customHeight="false" outlineLevel="0" collapsed="false">
      <c r="A315" s="42" t="n">
        <f aca="false">A314+1</f>
        <v>2263</v>
      </c>
      <c r="F315" s="53"/>
      <c r="G315" s="53"/>
    </row>
    <row r="316" customFormat="false" ht="12.75" hidden="false" customHeight="false" outlineLevel="0" collapsed="false">
      <c r="A316" s="42" t="n">
        <f aca="false">A315+1</f>
        <v>2264</v>
      </c>
      <c r="F316" s="53"/>
      <c r="G316" s="53"/>
    </row>
    <row r="317" customFormat="false" ht="12.75" hidden="false" customHeight="false" outlineLevel="0" collapsed="false">
      <c r="A317" s="42" t="n">
        <f aca="false">A316+1</f>
        <v>2265</v>
      </c>
      <c r="F317" s="53"/>
      <c r="G317" s="53"/>
    </row>
    <row r="318" customFormat="false" ht="12.75" hidden="false" customHeight="false" outlineLevel="0" collapsed="false">
      <c r="A318" s="42" t="n">
        <f aca="false">A317+1</f>
        <v>2266</v>
      </c>
      <c r="F318" s="53"/>
      <c r="G318" s="53"/>
    </row>
    <row r="319" customFormat="false" ht="12.75" hidden="false" customHeight="false" outlineLevel="0" collapsed="false">
      <c r="A319" s="42" t="n">
        <f aca="false">A318+1</f>
        <v>2267</v>
      </c>
      <c r="F319" s="53"/>
      <c r="G319" s="53"/>
    </row>
    <row r="320" customFormat="false" ht="12.75" hidden="false" customHeight="false" outlineLevel="0" collapsed="false">
      <c r="A320" s="42" t="n">
        <f aca="false">A319+1</f>
        <v>2268</v>
      </c>
      <c r="F320" s="53"/>
      <c r="G320" s="53"/>
    </row>
    <row r="321" customFormat="false" ht="12.75" hidden="false" customHeight="false" outlineLevel="0" collapsed="false">
      <c r="A321" s="42" t="n">
        <f aca="false">A320+1</f>
        <v>2269</v>
      </c>
      <c r="F321" s="53"/>
      <c r="G321" s="53"/>
    </row>
    <row r="322" customFormat="false" ht="12.75" hidden="false" customHeight="false" outlineLevel="0" collapsed="false">
      <c r="A322" s="42" t="n">
        <f aca="false">A321+1</f>
        <v>2270</v>
      </c>
      <c r="F322" s="53"/>
      <c r="G322" s="53"/>
    </row>
    <row r="323" customFormat="false" ht="12.75" hidden="false" customHeight="false" outlineLevel="0" collapsed="false">
      <c r="A323" s="42" t="n">
        <f aca="false">A322+1</f>
        <v>2271</v>
      </c>
      <c r="F323" s="53"/>
      <c r="G323" s="53"/>
    </row>
    <row r="324" customFormat="false" ht="12.75" hidden="false" customHeight="false" outlineLevel="0" collapsed="false">
      <c r="A324" s="42" t="n">
        <f aca="false">A323+1</f>
        <v>2272</v>
      </c>
      <c r="F324" s="53"/>
      <c r="G324" s="53"/>
    </row>
    <row r="325" customFormat="false" ht="12.75" hidden="false" customHeight="false" outlineLevel="0" collapsed="false">
      <c r="A325" s="42" t="n">
        <f aca="false">A324+1</f>
        <v>2273</v>
      </c>
      <c r="F325" s="53"/>
      <c r="G325" s="53"/>
    </row>
    <row r="326" customFormat="false" ht="12.75" hidden="false" customHeight="false" outlineLevel="0" collapsed="false">
      <c r="A326" s="42" t="n">
        <f aca="false">A325+1</f>
        <v>2274</v>
      </c>
      <c r="F326" s="53"/>
      <c r="G326" s="53"/>
    </row>
    <row r="327" customFormat="false" ht="12.75" hidden="false" customHeight="false" outlineLevel="0" collapsed="false">
      <c r="A327" s="42" t="n">
        <f aca="false">A326+1</f>
        <v>2275</v>
      </c>
      <c r="F327" s="53"/>
      <c r="G327" s="53"/>
    </row>
    <row r="328" customFormat="false" ht="12.75" hidden="false" customHeight="false" outlineLevel="0" collapsed="false">
      <c r="A328" s="42" t="n">
        <f aca="false">A327+1</f>
        <v>2276</v>
      </c>
      <c r="F328" s="53"/>
      <c r="G328" s="53"/>
    </row>
    <row r="329" customFormat="false" ht="12.75" hidden="false" customHeight="false" outlineLevel="0" collapsed="false">
      <c r="A329" s="42" t="n">
        <f aca="false">A328+1</f>
        <v>2277</v>
      </c>
      <c r="F329" s="53"/>
      <c r="G329" s="53"/>
    </row>
    <row r="330" customFormat="false" ht="12.75" hidden="false" customHeight="false" outlineLevel="0" collapsed="false">
      <c r="A330" s="42" t="n">
        <f aca="false">A329+1</f>
        <v>2278</v>
      </c>
      <c r="F330" s="53"/>
      <c r="G330" s="53"/>
    </row>
    <row r="331" customFormat="false" ht="12.75" hidden="false" customHeight="false" outlineLevel="0" collapsed="false">
      <c r="A331" s="42" t="n">
        <f aca="false">A330+1</f>
        <v>2279</v>
      </c>
      <c r="F331" s="53"/>
      <c r="G331" s="53"/>
    </row>
    <row r="332" customFormat="false" ht="12.75" hidden="false" customHeight="false" outlineLevel="0" collapsed="false">
      <c r="A332" s="42" t="n">
        <f aca="false">A331+1</f>
        <v>2280</v>
      </c>
      <c r="F332" s="53"/>
      <c r="G332" s="53"/>
    </row>
    <row r="333" customFormat="false" ht="12.75" hidden="false" customHeight="false" outlineLevel="0" collapsed="false">
      <c r="A333" s="42" t="n">
        <f aca="false">A332+1</f>
        <v>2281</v>
      </c>
      <c r="F333" s="53"/>
      <c r="G333" s="53"/>
    </row>
    <row r="334" customFormat="false" ht="12.75" hidden="false" customHeight="false" outlineLevel="0" collapsed="false">
      <c r="A334" s="42" t="n">
        <f aca="false">A333+1</f>
        <v>2282</v>
      </c>
      <c r="F334" s="53"/>
      <c r="G334" s="53"/>
    </row>
    <row r="335" customFormat="false" ht="12.75" hidden="false" customHeight="false" outlineLevel="0" collapsed="false">
      <c r="A335" s="42" t="n">
        <f aca="false">A334+1</f>
        <v>2283</v>
      </c>
      <c r="F335" s="53"/>
      <c r="G335" s="53"/>
    </row>
    <row r="336" customFormat="false" ht="12.75" hidden="false" customHeight="false" outlineLevel="0" collapsed="false">
      <c r="A336" s="42" t="n">
        <f aca="false">A335+1</f>
        <v>2284</v>
      </c>
      <c r="F336" s="53"/>
      <c r="G336" s="53"/>
    </row>
    <row r="337" customFormat="false" ht="12.75" hidden="false" customHeight="false" outlineLevel="0" collapsed="false">
      <c r="A337" s="42" t="n">
        <f aca="false">A336+1</f>
        <v>2285</v>
      </c>
      <c r="F337" s="53"/>
      <c r="G337" s="53"/>
    </row>
    <row r="338" customFormat="false" ht="12.75" hidden="false" customHeight="false" outlineLevel="0" collapsed="false">
      <c r="A338" s="42" t="n">
        <f aca="false">A337+1</f>
        <v>2286</v>
      </c>
      <c r="F338" s="53"/>
      <c r="G338" s="53"/>
    </row>
    <row r="339" customFormat="false" ht="12.75" hidden="false" customHeight="false" outlineLevel="0" collapsed="false">
      <c r="A339" s="42" t="n">
        <f aca="false">A338+1</f>
        <v>2287</v>
      </c>
      <c r="F339" s="53"/>
      <c r="G339" s="53"/>
    </row>
    <row r="340" customFormat="false" ht="12.75" hidden="false" customHeight="false" outlineLevel="0" collapsed="false">
      <c r="A340" s="42" t="n">
        <f aca="false">A339+1</f>
        <v>2288</v>
      </c>
      <c r="F340" s="53"/>
      <c r="G340" s="53"/>
    </row>
    <row r="341" customFormat="false" ht="12.75" hidden="false" customHeight="false" outlineLevel="0" collapsed="false">
      <c r="A341" s="42" t="n">
        <f aca="false">A340+1</f>
        <v>2289</v>
      </c>
      <c r="F341" s="53"/>
      <c r="G341" s="53"/>
    </row>
    <row r="342" customFormat="false" ht="12.75" hidden="false" customHeight="false" outlineLevel="0" collapsed="false">
      <c r="A342" s="42" t="n">
        <f aca="false">A341+1</f>
        <v>2290</v>
      </c>
      <c r="F342" s="53"/>
      <c r="G342" s="53"/>
    </row>
    <row r="343" customFormat="false" ht="12.75" hidden="false" customHeight="false" outlineLevel="0" collapsed="false">
      <c r="A343" s="42" t="n">
        <f aca="false">A342+1</f>
        <v>2291</v>
      </c>
      <c r="F343" s="53"/>
      <c r="G343" s="53"/>
    </row>
    <row r="344" customFormat="false" ht="12.75" hidden="false" customHeight="false" outlineLevel="0" collapsed="false">
      <c r="A344" s="42" t="n">
        <f aca="false">A343+1</f>
        <v>2292</v>
      </c>
      <c r="F344" s="53"/>
      <c r="G344" s="53"/>
    </row>
    <row r="345" customFormat="false" ht="12.75" hidden="false" customHeight="false" outlineLevel="0" collapsed="false">
      <c r="A345" s="42" t="n">
        <f aca="false">A344+1</f>
        <v>2293</v>
      </c>
      <c r="F345" s="53"/>
      <c r="G345" s="53"/>
    </row>
    <row r="346" customFormat="false" ht="12.75" hidden="false" customHeight="false" outlineLevel="0" collapsed="false">
      <c r="A346" s="42" t="n">
        <f aca="false">A345+1</f>
        <v>2294</v>
      </c>
      <c r="F346" s="53"/>
      <c r="G346" s="53"/>
    </row>
    <row r="347" customFormat="false" ht="12.75" hidden="false" customHeight="false" outlineLevel="0" collapsed="false">
      <c r="A347" s="42" t="n">
        <f aca="false">A346+1</f>
        <v>2295</v>
      </c>
      <c r="F347" s="53"/>
      <c r="G347" s="53"/>
    </row>
    <row r="348" customFormat="false" ht="12.75" hidden="false" customHeight="false" outlineLevel="0" collapsed="false">
      <c r="A348" s="42" t="n">
        <f aca="false">A347+1</f>
        <v>2296</v>
      </c>
      <c r="F348" s="53"/>
      <c r="G348" s="53"/>
    </row>
    <row r="349" customFormat="false" ht="12.75" hidden="false" customHeight="false" outlineLevel="0" collapsed="false">
      <c r="A349" s="42" t="n">
        <f aca="false">A348+1</f>
        <v>2297</v>
      </c>
      <c r="F349" s="53"/>
      <c r="G349" s="53"/>
    </row>
    <row r="350" customFormat="false" ht="12.75" hidden="false" customHeight="false" outlineLevel="0" collapsed="false">
      <c r="A350" s="42" t="n">
        <f aca="false">A349+1</f>
        <v>2298</v>
      </c>
      <c r="F350" s="53"/>
      <c r="G350" s="53"/>
    </row>
    <row r="351" customFormat="false" ht="12.75" hidden="false" customHeight="false" outlineLevel="0" collapsed="false">
      <c r="A351" s="42" t="n">
        <f aca="false">A350+1</f>
        <v>2299</v>
      </c>
      <c r="F351" s="53"/>
      <c r="G351" s="53"/>
    </row>
    <row r="352" customFormat="false" ht="12.75" hidden="false" customHeight="false" outlineLevel="0" collapsed="false">
      <c r="A352" s="42" t="n">
        <f aca="false">A351+1</f>
        <v>2300</v>
      </c>
      <c r="F352" s="53"/>
      <c r="G352" s="53"/>
    </row>
    <row r="353" customFormat="false" ht="12.75" hidden="false" customHeight="false" outlineLevel="0" collapsed="false">
      <c r="A353" s="42" t="n">
        <f aca="false">A352+1</f>
        <v>2301</v>
      </c>
      <c r="F353" s="53"/>
      <c r="G353" s="53"/>
    </row>
    <row r="354" customFormat="false" ht="12.75" hidden="false" customHeight="false" outlineLevel="0" collapsed="false">
      <c r="A354" s="42" t="n">
        <f aca="false">A353+1</f>
        <v>2302</v>
      </c>
      <c r="F354" s="53"/>
      <c r="G354" s="53"/>
    </row>
    <row r="355" customFormat="false" ht="12.75" hidden="false" customHeight="false" outlineLevel="0" collapsed="false">
      <c r="A355" s="42" t="n">
        <f aca="false">A354+1</f>
        <v>2303</v>
      </c>
      <c r="F355" s="53"/>
      <c r="G355" s="53"/>
    </row>
    <row r="356" customFormat="false" ht="12.75" hidden="false" customHeight="false" outlineLevel="0" collapsed="false">
      <c r="A356" s="42" t="n">
        <f aca="false">A355+1</f>
        <v>2304</v>
      </c>
      <c r="F356" s="53"/>
      <c r="G356" s="53"/>
    </row>
    <row r="357" customFormat="false" ht="12.75" hidden="false" customHeight="false" outlineLevel="0" collapsed="false">
      <c r="A357" s="42" t="n">
        <f aca="false">A356+1</f>
        <v>2305</v>
      </c>
      <c r="F357" s="53"/>
      <c r="G357" s="53"/>
    </row>
    <row r="358" customFormat="false" ht="12.75" hidden="false" customHeight="false" outlineLevel="0" collapsed="false">
      <c r="A358" s="42" t="n">
        <f aca="false">A357+1</f>
        <v>2306</v>
      </c>
      <c r="F358" s="53"/>
      <c r="G358" s="53"/>
    </row>
    <row r="359" customFormat="false" ht="12.75" hidden="false" customHeight="false" outlineLevel="0" collapsed="false">
      <c r="A359" s="42" t="n">
        <f aca="false">A358+1</f>
        <v>2307</v>
      </c>
      <c r="F359" s="53"/>
      <c r="G359" s="53"/>
    </row>
    <row r="360" customFormat="false" ht="12.75" hidden="false" customHeight="false" outlineLevel="0" collapsed="false">
      <c r="A360" s="42" t="n">
        <f aca="false">A359+1</f>
        <v>2308</v>
      </c>
      <c r="F360" s="53"/>
      <c r="G360" s="53"/>
    </row>
    <row r="361" customFormat="false" ht="12.75" hidden="false" customHeight="false" outlineLevel="0" collapsed="false">
      <c r="A361" s="42" t="n">
        <f aca="false">A360+1</f>
        <v>2309</v>
      </c>
      <c r="F361" s="53"/>
      <c r="G361" s="53"/>
    </row>
    <row r="362" customFormat="false" ht="12.75" hidden="false" customHeight="false" outlineLevel="0" collapsed="false">
      <c r="A362" s="42" t="n">
        <f aca="false">A361+1</f>
        <v>2310</v>
      </c>
      <c r="F362" s="53"/>
      <c r="G362" s="53"/>
    </row>
    <row r="363" customFormat="false" ht="12.75" hidden="false" customHeight="false" outlineLevel="0" collapsed="false">
      <c r="A363" s="42" t="n">
        <f aca="false">A362+1</f>
        <v>2311</v>
      </c>
      <c r="F363" s="53"/>
      <c r="G363" s="53"/>
    </row>
    <row r="364" customFormat="false" ht="12.75" hidden="false" customHeight="false" outlineLevel="0" collapsed="false">
      <c r="A364" s="42" t="n">
        <f aca="false">A363+1</f>
        <v>2312</v>
      </c>
      <c r="F364" s="53"/>
      <c r="G364" s="53"/>
    </row>
    <row r="365" customFormat="false" ht="12.75" hidden="false" customHeight="false" outlineLevel="0" collapsed="false">
      <c r="A365" s="42" t="n">
        <f aca="false">A364+1</f>
        <v>2313</v>
      </c>
      <c r="F365" s="53"/>
      <c r="G365" s="53"/>
    </row>
    <row r="366" customFormat="false" ht="12.75" hidden="false" customHeight="false" outlineLevel="0" collapsed="false">
      <c r="A366" s="42" t="n">
        <f aca="false">A365+1</f>
        <v>2314</v>
      </c>
      <c r="F366" s="53"/>
      <c r="G366" s="53"/>
    </row>
    <row r="367" customFormat="false" ht="12.75" hidden="false" customHeight="false" outlineLevel="0" collapsed="false">
      <c r="A367" s="42" t="n">
        <f aca="false">A366+1</f>
        <v>2315</v>
      </c>
      <c r="F367" s="53"/>
      <c r="G367" s="53"/>
    </row>
    <row r="368" customFormat="false" ht="12.75" hidden="false" customHeight="false" outlineLevel="0" collapsed="false">
      <c r="A368" s="42" t="n">
        <f aca="false">A367+1</f>
        <v>2316</v>
      </c>
      <c r="F368" s="53"/>
      <c r="G368" s="53"/>
    </row>
    <row r="369" customFormat="false" ht="12.75" hidden="false" customHeight="false" outlineLevel="0" collapsed="false">
      <c r="A369" s="42" t="n">
        <f aca="false">A368+1</f>
        <v>2317</v>
      </c>
      <c r="F369" s="53"/>
      <c r="G369" s="53"/>
    </row>
    <row r="370" customFormat="false" ht="12.75" hidden="false" customHeight="false" outlineLevel="0" collapsed="false">
      <c r="A370" s="42" t="n">
        <f aca="false">A369+1</f>
        <v>2318</v>
      </c>
      <c r="F370" s="53"/>
      <c r="G370" s="53"/>
    </row>
    <row r="371" customFormat="false" ht="12.75" hidden="false" customHeight="false" outlineLevel="0" collapsed="false">
      <c r="A371" s="42" t="n">
        <f aca="false">A370+1</f>
        <v>2319</v>
      </c>
      <c r="F371" s="53"/>
      <c r="G371" s="53"/>
    </row>
    <row r="372" customFormat="false" ht="12.75" hidden="false" customHeight="false" outlineLevel="0" collapsed="false">
      <c r="A372" s="42" t="n">
        <f aca="false">A371+1</f>
        <v>2320</v>
      </c>
      <c r="F372" s="53"/>
      <c r="G372" s="53"/>
    </row>
    <row r="373" customFormat="false" ht="12.75" hidden="false" customHeight="false" outlineLevel="0" collapsed="false">
      <c r="A373" s="42" t="n">
        <f aca="false">A372+1</f>
        <v>2321</v>
      </c>
      <c r="F373" s="53"/>
      <c r="G373" s="53"/>
    </row>
    <row r="374" customFormat="false" ht="12.75" hidden="false" customHeight="false" outlineLevel="0" collapsed="false">
      <c r="A374" s="42" t="n">
        <f aca="false">A373+1</f>
        <v>2322</v>
      </c>
      <c r="F374" s="53"/>
      <c r="G374" s="53"/>
    </row>
    <row r="375" customFormat="false" ht="12.75" hidden="false" customHeight="false" outlineLevel="0" collapsed="false">
      <c r="A375" s="42" t="n">
        <f aca="false">A374+1</f>
        <v>2323</v>
      </c>
      <c r="F375" s="53"/>
      <c r="G375" s="53"/>
    </row>
    <row r="376" customFormat="false" ht="12.75" hidden="false" customHeight="false" outlineLevel="0" collapsed="false">
      <c r="A376" s="42" t="n">
        <f aca="false">A375+1</f>
        <v>2324</v>
      </c>
      <c r="F376" s="53"/>
      <c r="G376" s="53"/>
    </row>
    <row r="377" customFormat="false" ht="12.75" hidden="false" customHeight="false" outlineLevel="0" collapsed="false">
      <c r="A377" s="42" t="n">
        <f aca="false">A376+1</f>
        <v>2325</v>
      </c>
      <c r="F377" s="53"/>
      <c r="G377" s="53"/>
    </row>
    <row r="378" customFormat="false" ht="12.75" hidden="false" customHeight="false" outlineLevel="0" collapsed="false">
      <c r="A378" s="42" t="n">
        <f aca="false">A377+1</f>
        <v>2326</v>
      </c>
      <c r="F378" s="53"/>
      <c r="G378" s="53"/>
    </row>
    <row r="379" customFormat="false" ht="12.75" hidden="false" customHeight="false" outlineLevel="0" collapsed="false">
      <c r="A379" s="42" t="n">
        <f aca="false">A378+1</f>
        <v>2327</v>
      </c>
      <c r="F379" s="53"/>
      <c r="G379" s="53"/>
    </row>
    <row r="380" customFormat="false" ht="12.75" hidden="false" customHeight="false" outlineLevel="0" collapsed="false">
      <c r="A380" s="42" t="n">
        <f aca="false">A379+1</f>
        <v>2328</v>
      </c>
      <c r="F380" s="53"/>
      <c r="G380" s="53"/>
    </row>
    <row r="381" customFormat="false" ht="12.75" hidden="false" customHeight="false" outlineLevel="0" collapsed="false">
      <c r="A381" s="42" t="n">
        <f aca="false">A380+1</f>
        <v>2329</v>
      </c>
      <c r="F381" s="53"/>
      <c r="G381" s="53"/>
    </row>
    <row r="382" customFormat="false" ht="12.75" hidden="false" customHeight="false" outlineLevel="0" collapsed="false">
      <c r="A382" s="42" t="n">
        <f aca="false">A381+1</f>
        <v>2330</v>
      </c>
      <c r="F382" s="53"/>
      <c r="G382" s="53"/>
    </row>
    <row r="383" customFormat="false" ht="12.75" hidden="false" customHeight="false" outlineLevel="0" collapsed="false">
      <c r="A383" s="42" t="n">
        <f aca="false">A382+1</f>
        <v>2331</v>
      </c>
      <c r="F383" s="53"/>
      <c r="G383" s="53"/>
    </row>
    <row r="384" customFormat="false" ht="12.75" hidden="false" customHeight="false" outlineLevel="0" collapsed="false">
      <c r="A384" s="42" t="n">
        <f aca="false">A383+1</f>
        <v>2332</v>
      </c>
      <c r="F384" s="53"/>
      <c r="G384" s="53"/>
    </row>
    <row r="385" customFormat="false" ht="12.75" hidden="false" customHeight="false" outlineLevel="0" collapsed="false">
      <c r="A385" s="42" t="n">
        <f aca="false">A384+1</f>
        <v>2333</v>
      </c>
      <c r="F385" s="53"/>
      <c r="G385" s="53"/>
    </row>
    <row r="386" customFormat="false" ht="12.75" hidden="false" customHeight="false" outlineLevel="0" collapsed="false">
      <c r="A386" s="42" t="n">
        <f aca="false">A385+1</f>
        <v>2334</v>
      </c>
      <c r="F386" s="53"/>
      <c r="G386" s="53"/>
    </row>
    <row r="387" customFormat="false" ht="12.75" hidden="false" customHeight="false" outlineLevel="0" collapsed="false">
      <c r="A387" s="42" t="n">
        <f aca="false">A386+1</f>
        <v>2335</v>
      </c>
      <c r="F387" s="53"/>
      <c r="G387" s="53"/>
    </row>
    <row r="388" customFormat="false" ht="12.75" hidden="false" customHeight="false" outlineLevel="0" collapsed="false">
      <c r="A388" s="42" t="n">
        <f aca="false">A387+1</f>
        <v>2336</v>
      </c>
      <c r="F388" s="53"/>
      <c r="G388" s="53"/>
    </row>
    <row r="389" customFormat="false" ht="12.75" hidden="false" customHeight="false" outlineLevel="0" collapsed="false">
      <c r="A389" s="42" t="n">
        <f aca="false">A388+1</f>
        <v>2337</v>
      </c>
      <c r="F389" s="53"/>
      <c r="G389" s="53"/>
    </row>
    <row r="390" customFormat="false" ht="12.75" hidden="false" customHeight="false" outlineLevel="0" collapsed="false">
      <c r="A390" s="42" t="n">
        <f aca="false">A389+1</f>
        <v>2338</v>
      </c>
      <c r="F390" s="53"/>
      <c r="G390" s="53"/>
    </row>
    <row r="391" customFormat="false" ht="12.75" hidden="false" customHeight="false" outlineLevel="0" collapsed="false">
      <c r="A391" s="42" t="n">
        <f aca="false">A390+1</f>
        <v>2339</v>
      </c>
      <c r="F391" s="53"/>
      <c r="G391" s="53"/>
    </row>
    <row r="392" customFormat="false" ht="12.75" hidden="false" customHeight="false" outlineLevel="0" collapsed="false">
      <c r="A392" s="42" t="n">
        <f aca="false">A391+1</f>
        <v>2340</v>
      </c>
      <c r="F392" s="53"/>
      <c r="G392" s="53"/>
    </row>
    <row r="393" customFormat="false" ht="12.75" hidden="false" customHeight="false" outlineLevel="0" collapsed="false">
      <c r="A393" s="42" t="n">
        <f aca="false">A392+1</f>
        <v>2341</v>
      </c>
      <c r="F393" s="53"/>
      <c r="G393" s="53"/>
    </row>
    <row r="394" customFormat="false" ht="12.75" hidden="false" customHeight="false" outlineLevel="0" collapsed="false">
      <c r="A394" s="42" t="n">
        <f aca="false">A393+1</f>
        <v>2342</v>
      </c>
      <c r="F394" s="53"/>
      <c r="G394" s="53"/>
    </row>
    <row r="395" customFormat="false" ht="12.75" hidden="false" customHeight="false" outlineLevel="0" collapsed="false">
      <c r="A395" s="42" t="n">
        <f aca="false">A394+1</f>
        <v>2343</v>
      </c>
      <c r="F395" s="53"/>
      <c r="G395" s="53"/>
    </row>
    <row r="396" customFormat="false" ht="12.75" hidden="false" customHeight="false" outlineLevel="0" collapsed="false">
      <c r="A396" s="42" t="n">
        <f aca="false">A395+1</f>
        <v>2344</v>
      </c>
      <c r="F396" s="53"/>
      <c r="G396" s="53"/>
    </row>
    <row r="397" customFormat="false" ht="12.75" hidden="false" customHeight="false" outlineLevel="0" collapsed="false">
      <c r="A397" s="42" t="n">
        <f aca="false">A396+1</f>
        <v>2345</v>
      </c>
      <c r="F397" s="53"/>
      <c r="G397" s="53"/>
    </row>
    <row r="398" customFormat="false" ht="12.75" hidden="false" customHeight="false" outlineLevel="0" collapsed="false">
      <c r="A398" s="42" t="n">
        <f aca="false">A397+1</f>
        <v>2346</v>
      </c>
      <c r="F398" s="53"/>
      <c r="G398" s="53"/>
    </row>
    <row r="399" customFormat="false" ht="12.75" hidden="false" customHeight="false" outlineLevel="0" collapsed="false">
      <c r="A399" s="42" t="n">
        <f aca="false">A398+1</f>
        <v>2347</v>
      </c>
      <c r="F399" s="53"/>
      <c r="G399" s="53"/>
    </row>
    <row r="400" customFormat="false" ht="12.75" hidden="false" customHeight="false" outlineLevel="0" collapsed="false">
      <c r="A400" s="42" t="n">
        <f aca="false">A399+1</f>
        <v>2348</v>
      </c>
      <c r="F400" s="53"/>
      <c r="G400" s="53"/>
    </row>
    <row r="401" customFormat="false" ht="12.75" hidden="false" customHeight="false" outlineLevel="0" collapsed="false">
      <c r="A401" s="42" t="n">
        <f aca="false">A400+1</f>
        <v>2349</v>
      </c>
      <c r="F401" s="53"/>
      <c r="G401" s="53"/>
    </row>
    <row r="402" customFormat="false" ht="12.75" hidden="false" customHeight="false" outlineLevel="0" collapsed="false">
      <c r="A402" s="42" t="n">
        <f aca="false">A401+1</f>
        <v>2350</v>
      </c>
      <c r="F402" s="53"/>
      <c r="G402" s="53"/>
    </row>
    <row r="403" customFormat="false" ht="12.75" hidden="false" customHeight="false" outlineLevel="0" collapsed="false">
      <c r="A403" s="42" t="n">
        <f aca="false">A402+1</f>
        <v>2351</v>
      </c>
      <c r="F403" s="53"/>
      <c r="G403" s="53"/>
    </row>
    <row r="404" customFormat="false" ht="12.75" hidden="false" customHeight="false" outlineLevel="0" collapsed="false">
      <c r="A404" s="42" t="n">
        <f aca="false">A403+1</f>
        <v>2352</v>
      </c>
      <c r="F404" s="53"/>
      <c r="G404" s="53"/>
    </row>
    <row r="405" customFormat="false" ht="12.75" hidden="false" customHeight="false" outlineLevel="0" collapsed="false">
      <c r="A405" s="42" t="n">
        <f aca="false">A404+1</f>
        <v>2353</v>
      </c>
      <c r="F405" s="53"/>
      <c r="G405" s="53"/>
    </row>
    <row r="406" customFormat="false" ht="12.75" hidden="false" customHeight="false" outlineLevel="0" collapsed="false">
      <c r="A406" s="42" t="n">
        <f aca="false">A405+1</f>
        <v>2354</v>
      </c>
      <c r="F406" s="53"/>
      <c r="G406" s="53"/>
    </row>
    <row r="407" customFormat="false" ht="12.75" hidden="false" customHeight="false" outlineLevel="0" collapsed="false">
      <c r="A407" s="42" t="n">
        <f aca="false">A406+1</f>
        <v>2355</v>
      </c>
      <c r="F407" s="53"/>
      <c r="G407" s="53"/>
    </row>
    <row r="408" customFormat="false" ht="12.75" hidden="false" customHeight="false" outlineLevel="0" collapsed="false">
      <c r="A408" s="42" t="n">
        <f aca="false">A407+1</f>
        <v>2356</v>
      </c>
      <c r="F408" s="53"/>
      <c r="G408" s="53"/>
    </row>
    <row r="409" customFormat="false" ht="12.75" hidden="false" customHeight="false" outlineLevel="0" collapsed="false">
      <c r="A409" s="42" t="n">
        <f aca="false">A408+1</f>
        <v>2357</v>
      </c>
      <c r="F409" s="53"/>
      <c r="G409" s="53"/>
    </row>
    <row r="410" customFormat="false" ht="12.75" hidden="false" customHeight="false" outlineLevel="0" collapsed="false">
      <c r="A410" s="42" t="n">
        <f aca="false">A409+1</f>
        <v>2358</v>
      </c>
      <c r="F410" s="53"/>
      <c r="G410" s="53"/>
    </row>
    <row r="411" customFormat="false" ht="12.75" hidden="false" customHeight="false" outlineLevel="0" collapsed="false">
      <c r="A411" s="42" t="n">
        <f aca="false">A410+1</f>
        <v>2359</v>
      </c>
      <c r="F411" s="53"/>
      <c r="G411" s="53"/>
    </row>
    <row r="412" customFormat="false" ht="12.75" hidden="false" customHeight="false" outlineLevel="0" collapsed="false">
      <c r="A412" s="42" t="n">
        <f aca="false">A411+1</f>
        <v>2360</v>
      </c>
      <c r="F412" s="53"/>
      <c r="G412" s="53"/>
    </row>
    <row r="413" customFormat="false" ht="12.75" hidden="false" customHeight="false" outlineLevel="0" collapsed="false">
      <c r="A413" s="42" t="n">
        <f aca="false">A412+1</f>
        <v>2361</v>
      </c>
      <c r="F413" s="53"/>
      <c r="G413" s="53"/>
    </row>
    <row r="414" customFormat="false" ht="12.75" hidden="false" customHeight="false" outlineLevel="0" collapsed="false">
      <c r="A414" s="42" t="n">
        <f aca="false">A413+1</f>
        <v>2362</v>
      </c>
      <c r="F414" s="53"/>
      <c r="G414" s="53"/>
    </row>
    <row r="415" customFormat="false" ht="12.75" hidden="false" customHeight="false" outlineLevel="0" collapsed="false">
      <c r="A415" s="42" t="n">
        <f aca="false">A414+1</f>
        <v>2363</v>
      </c>
      <c r="F415" s="53"/>
      <c r="G415" s="53"/>
    </row>
    <row r="416" customFormat="false" ht="12.75" hidden="false" customHeight="false" outlineLevel="0" collapsed="false">
      <c r="A416" s="42" t="n">
        <f aca="false">A415+1</f>
        <v>2364</v>
      </c>
      <c r="F416" s="53"/>
      <c r="G416" s="53"/>
    </row>
    <row r="417" customFormat="false" ht="12.75" hidden="false" customHeight="false" outlineLevel="0" collapsed="false">
      <c r="A417" s="42" t="n">
        <f aca="false">A416+1</f>
        <v>2365</v>
      </c>
      <c r="F417" s="53"/>
      <c r="G417" s="53"/>
    </row>
    <row r="418" customFormat="false" ht="12.75" hidden="false" customHeight="false" outlineLevel="0" collapsed="false">
      <c r="A418" s="42" t="n">
        <f aca="false">A417+1</f>
        <v>2366</v>
      </c>
      <c r="F418" s="53"/>
      <c r="G418" s="53"/>
    </row>
    <row r="419" customFormat="false" ht="12.75" hidden="false" customHeight="false" outlineLevel="0" collapsed="false">
      <c r="A419" s="42" t="n">
        <f aca="false">A418+1</f>
        <v>2367</v>
      </c>
      <c r="F419" s="53"/>
      <c r="G419" s="53"/>
    </row>
    <row r="420" customFormat="false" ht="12.75" hidden="false" customHeight="false" outlineLevel="0" collapsed="false">
      <c r="A420" s="42" t="n">
        <f aca="false">A419+1</f>
        <v>2368</v>
      </c>
      <c r="F420" s="53"/>
      <c r="G420" s="53"/>
    </row>
    <row r="421" customFormat="false" ht="12.75" hidden="false" customHeight="false" outlineLevel="0" collapsed="false">
      <c r="A421" s="42" t="n">
        <f aca="false">A420+1</f>
        <v>2369</v>
      </c>
      <c r="F421" s="53"/>
      <c r="G421" s="53"/>
    </row>
    <row r="422" customFormat="false" ht="12.75" hidden="false" customHeight="false" outlineLevel="0" collapsed="false">
      <c r="A422" s="42" t="n">
        <f aca="false">A421+1</f>
        <v>2370</v>
      </c>
      <c r="F422" s="53"/>
      <c r="G422" s="53"/>
    </row>
    <row r="423" customFormat="false" ht="12.75" hidden="false" customHeight="false" outlineLevel="0" collapsed="false">
      <c r="A423" s="42" t="n">
        <f aca="false">A422+1</f>
        <v>2371</v>
      </c>
      <c r="F423" s="53"/>
      <c r="G423" s="53"/>
    </row>
    <row r="424" customFormat="false" ht="12.75" hidden="false" customHeight="false" outlineLevel="0" collapsed="false">
      <c r="A424" s="42" t="n">
        <f aca="false">A423+1</f>
        <v>2372</v>
      </c>
      <c r="F424" s="53"/>
      <c r="G424" s="53"/>
    </row>
    <row r="425" customFormat="false" ht="12.75" hidden="false" customHeight="false" outlineLevel="0" collapsed="false">
      <c r="A425" s="42" t="n">
        <f aca="false">A424+1</f>
        <v>2373</v>
      </c>
      <c r="F425" s="53"/>
      <c r="G425" s="53"/>
    </row>
    <row r="426" customFormat="false" ht="12.75" hidden="false" customHeight="false" outlineLevel="0" collapsed="false">
      <c r="A426" s="42" t="n">
        <f aca="false">A425+1</f>
        <v>2374</v>
      </c>
      <c r="F426" s="53"/>
      <c r="G426" s="53"/>
    </row>
    <row r="427" customFormat="false" ht="12.75" hidden="false" customHeight="false" outlineLevel="0" collapsed="false">
      <c r="A427" s="42" t="n">
        <f aca="false">A426+1</f>
        <v>2375</v>
      </c>
      <c r="F427" s="53"/>
      <c r="G427" s="53"/>
    </row>
    <row r="428" customFormat="false" ht="12.75" hidden="false" customHeight="false" outlineLevel="0" collapsed="false">
      <c r="A428" s="42" t="n">
        <f aca="false">A427+1</f>
        <v>2376</v>
      </c>
      <c r="F428" s="53"/>
      <c r="G428" s="53"/>
    </row>
    <row r="429" customFormat="false" ht="12.75" hidden="false" customHeight="false" outlineLevel="0" collapsed="false">
      <c r="A429" s="42" t="n">
        <f aca="false">A428+1</f>
        <v>2377</v>
      </c>
      <c r="F429" s="53"/>
      <c r="G429" s="53"/>
    </row>
    <row r="430" customFormat="false" ht="12.75" hidden="false" customHeight="false" outlineLevel="0" collapsed="false">
      <c r="A430" s="42" t="n">
        <f aca="false">A429+1</f>
        <v>2378</v>
      </c>
      <c r="F430" s="53"/>
      <c r="G430" s="53"/>
    </row>
    <row r="431" customFormat="false" ht="12.75" hidden="false" customHeight="false" outlineLevel="0" collapsed="false">
      <c r="A431" s="42" t="n">
        <f aca="false">A430+1</f>
        <v>2379</v>
      </c>
      <c r="F431" s="53"/>
      <c r="G431" s="53"/>
    </row>
    <row r="432" customFormat="false" ht="12.75" hidden="false" customHeight="false" outlineLevel="0" collapsed="false">
      <c r="A432" s="42" t="n">
        <f aca="false">A431+1</f>
        <v>2380</v>
      </c>
      <c r="F432" s="53"/>
      <c r="G432" s="53"/>
    </row>
    <row r="433" customFormat="false" ht="12.75" hidden="false" customHeight="false" outlineLevel="0" collapsed="false">
      <c r="A433" s="42" t="n">
        <f aca="false">A432+1</f>
        <v>2381</v>
      </c>
      <c r="F433" s="53"/>
      <c r="G433" s="53"/>
    </row>
    <row r="434" customFormat="false" ht="12.75" hidden="false" customHeight="false" outlineLevel="0" collapsed="false">
      <c r="A434" s="42" t="n">
        <f aca="false">A433+1</f>
        <v>2382</v>
      </c>
      <c r="F434" s="53"/>
      <c r="G434" s="53"/>
    </row>
    <row r="435" customFormat="false" ht="12.75" hidden="false" customHeight="false" outlineLevel="0" collapsed="false">
      <c r="A435" s="42" t="n">
        <f aca="false">A434+1</f>
        <v>2383</v>
      </c>
      <c r="F435" s="53"/>
      <c r="G435" s="53"/>
    </row>
    <row r="436" customFormat="false" ht="12.75" hidden="false" customHeight="false" outlineLevel="0" collapsed="false">
      <c r="A436" s="42" t="n">
        <f aca="false">A435+1</f>
        <v>2384</v>
      </c>
      <c r="F436" s="53"/>
      <c r="G436" s="53"/>
    </row>
    <row r="437" customFormat="false" ht="12.75" hidden="false" customHeight="false" outlineLevel="0" collapsed="false">
      <c r="A437" s="42" t="n">
        <f aca="false">A436+1</f>
        <v>2385</v>
      </c>
      <c r="F437" s="53"/>
      <c r="G437" s="53"/>
    </row>
    <row r="438" customFormat="false" ht="12.75" hidden="false" customHeight="false" outlineLevel="0" collapsed="false">
      <c r="A438" s="42" t="n">
        <f aca="false">A437+1</f>
        <v>2386</v>
      </c>
      <c r="F438" s="53"/>
      <c r="G438" s="53"/>
    </row>
    <row r="439" customFormat="false" ht="12.75" hidden="false" customHeight="false" outlineLevel="0" collapsed="false">
      <c r="A439" s="42" t="n">
        <f aca="false">A438+1</f>
        <v>2387</v>
      </c>
      <c r="F439" s="53"/>
      <c r="G439" s="53"/>
    </row>
    <row r="440" customFormat="false" ht="12.75" hidden="false" customHeight="false" outlineLevel="0" collapsed="false">
      <c r="A440" s="42" t="n">
        <f aca="false">A439+1</f>
        <v>2388</v>
      </c>
      <c r="F440" s="53"/>
      <c r="G440" s="53"/>
    </row>
    <row r="441" customFormat="false" ht="12.75" hidden="false" customHeight="false" outlineLevel="0" collapsed="false">
      <c r="A441" s="42" t="n">
        <f aca="false">A440+1</f>
        <v>2389</v>
      </c>
      <c r="F441" s="53"/>
      <c r="G441" s="53"/>
    </row>
    <row r="442" customFormat="false" ht="12.75" hidden="false" customHeight="false" outlineLevel="0" collapsed="false">
      <c r="A442" s="42" t="n">
        <f aca="false">A441+1</f>
        <v>2390</v>
      </c>
      <c r="F442" s="53"/>
      <c r="G442" s="53"/>
    </row>
    <row r="443" customFormat="false" ht="12.75" hidden="false" customHeight="false" outlineLevel="0" collapsed="false">
      <c r="A443" s="42" t="n">
        <f aca="false">A442+1</f>
        <v>2391</v>
      </c>
      <c r="F443" s="53"/>
      <c r="G443" s="53"/>
    </row>
    <row r="444" customFormat="false" ht="12.75" hidden="false" customHeight="false" outlineLevel="0" collapsed="false">
      <c r="A444" s="42" t="n">
        <f aca="false">A443+1</f>
        <v>2392</v>
      </c>
      <c r="F444" s="53"/>
      <c r="G444" s="53"/>
    </row>
    <row r="445" customFormat="false" ht="12.75" hidden="false" customHeight="false" outlineLevel="0" collapsed="false">
      <c r="A445" s="42" t="n">
        <f aca="false">A444+1</f>
        <v>2393</v>
      </c>
      <c r="F445" s="53"/>
      <c r="G445" s="53"/>
    </row>
    <row r="446" customFormat="false" ht="12.75" hidden="false" customHeight="false" outlineLevel="0" collapsed="false">
      <c r="A446" s="42" t="n">
        <f aca="false">A445+1</f>
        <v>2394</v>
      </c>
      <c r="F446" s="53"/>
      <c r="G446" s="53"/>
    </row>
    <row r="447" customFormat="false" ht="12.75" hidden="false" customHeight="false" outlineLevel="0" collapsed="false">
      <c r="A447" s="42" t="n">
        <f aca="false">A446+1</f>
        <v>2395</v>
      </c>
      <c r="F447" s="53"/>
      <c r="G447" s="53"/>
    </row>
    <row r="448" customFormat="false" ht="12.75" hidden="false" customHeight="false" outlineLevel="0" collapsed="false">
      <c r="A448" s="42" t="n">
        <f aca="false">A447+1</f>
        <v>2396</v>
      </c>
      <c r="F448" s="53"/>
      <c r="G448" s="53"/>
    </row>
    <row r="449" customFormat="false" ht="12.75" hidden="false" customHeight="false" outlineLevel="0" collapsed="false">
      <c r="A449" s="42" t="n">
        <f aca="false">A448+1</f>
        <v>2397</v>
      </c>
      <c r="F449" s="53"/>
      <c r="G449" s="53"/>
    </row>
    <row r="450" customFormat="false" ht="12.75" hidden="false" customHeight="false" outlineLevel="0" collapsed="false">
      <c r="A450" s="42" t="n">
        <f aca="false">A449+1</f>
        <v>2398</v>
      </c>
      <c r="F450" s="53"/>
      <c r="G450" s="53"/>
    </row>
    <row r="451" customFormat="false" ht="12.75" hidden="false" customHeight="false" outlineLevel="0" collapsed="false">
      <c r="A451" s="42" t="n">
        <f aca="false">A450+1</f>
        <v>2399</v>
      </c>
      <c r="F451" s="53"/>
      <c r="G451" s="53"/>
    </row>
    <row r="452" customFormat="false" ht="12.75" hidden="false" customHeight="false" outlineLevel="0" collapsed="false">
      <c r="A452" s="42" t="n">
        <f aca="false">A451+1</f>
        <v>2400</v>
      </c>
      <c r="F452" s="53"/>
      <c r="G452" s="53"/>
    </row>
    <row r="453" customFormat="false" ht="12.75" hidden="false" customHeight="false" outlineLevel="0" collapsed="false">
      <c r="A453" s="42" t="n">
        <f aca="false">A452+1</f>
        <v>2401</v>
      </c>
      <c r="F453" s="53"/>
      <c r="G453" s="53"/>
    </row>
    <row r="454" customFormat="false" ht="12.75" hidden="false" customHeight="false" outlineLevel="0" collapsed="false">
      <c r="A454" s="42" t="n">
        <f aca="false">A453+1</f>
        <v>2402</v>
      </c>
      <c r="F454" s="53"/>
      <c r="G454" s="53"/>
    </row>
    <row r="455" customFormat="false" ht="12.75" hidden="false" customHeight="false" outlineLevel="0" collapsed="false">
      <c r="A455" s="42" t="n">
        <f aca="false">A454+1</f>
        <v>2403</v>
      </c>
      <c r="F455" s="53"/>
      <c r="G455" s="53"/>
    </row>
    <row r="456" customFormat="false" ht="12.75" hidden="false" customHeight="false" outlineLevel="0" collapsed="false">
      <c r="A456" s="42" t="n">
        <f aca="false">A455+1</f>
        <v>2404</v>
      </c>
      <c r="F456" s="53"/>
      <c r="G456" s="53"/>
    </row>
    <row r="457" customFormat="false" ht="12.75" hidden="false" customHeight="false" outlineLevel="0" collapsed="false">
      <c r="A457" s="42" t="n">
        <f aca="false">A456+1</f>
        <v>2405</v>
      </c>
      <c r="F457" s="53"/>
      <c r="G457" s="53"/>
    </row>
    <row r="458" customFormat="false" ht="12.75" hidden="false" customHeight="false" outlineLevel="0" collapsed="false">
      <c r="A458" s="42" t="n">
        <f aca="false">A457+1</f>
        <v>2406</v>
      </c>
      <c r="F458" s="53"/>
      <c r="G458" s="53"/>
    </row>
    <row r="459" customFormat="false" ht="12.75" hidden="false" customHeight="false" outlineLevel="0" collapsed="false">
      <c r="A459" s="42" t="n">
        <f aca="false">A458+1</f>
        <v>2407</v>
      </c>
      <c r="F459" s="53"/>
      <c r="G459" s="53"/>
    </row>
    <row r="460" customFormat="false" ht="12.75" hidden="false" customHeight="false" outlineLevel="0" collapsed="false">
      <c r="A460" s="42" t="n">
        <f aca="false">A459+1</f>
        <v>2408</v>
      </c>
      <c r="F460" s="53"/>
      <c r="G460" s="53"/>
    </row>
    <row r="461" customFormat="false" ht="12.75" hidden="false" customHeight="false" outlineLevel="0" collapsed="false">
      <c r="A461" s="42" t="n">
        <f aca="false">A460+1</f>
        <v>2409</v>
      </c>
      <c r="F461" s="53"/>
      <c r="G461" s="53"/>
    </row>
    <row r="462" customFormat="false" ht="12.75" hidden="false" customHeight="false" outlineLevel="0" collapsed="false">
      <c r="A462" s="42" t="n">
        <f aca="false">A461+1</f>
        <v>2410</v>
      </c>
      <c r="F462" s="53"/>
      <c r="G462" s="53"/>
    </row>
    <row r="463" customFormat="false" ht="12.75" hidden="false" customHeight="false" outlineLevel="0" collapsed="false">
      <c r="A463" s="42" t="n">
        <f aca="false">A462+1</f>
        <v>2411</v>
      </c>
      <c r="F463" s="53"/>
      <c r="G463" s="53"/>
    </row>
    <row r="464" customFormat="false" ht="12.75" hidden="false" customHeight="false" outlineLevel="0" collapsed="false">
      <c r="A464" s="42" t="n">
        <f aca="false">A463+1</f>
        <v>2412</v>
      </c>
      <c r="F464" s="53"/>
      <c r="G464" s="53"/>
    </row>
    <row r="465" customFormat="false" ht="12.75" hidden="false" customHeight="false" outlineLevel="0" collapsed="false">
      <c r="A465" s="42" t="n">
        <f aca="false">A464+1</f>
        <v>2413</v>
      </c>
      <c r="F465" s="53"/>
      <c r="G465" s="53"/>
    </row>
    <row r="466" customFormat="false" ht="12.75" hidden="false" customHeight="false" outlineLevel="0" collapsed="false">
      <c r="A466" s="42" t="n">
        <f aca="false">A465+1</f>
        <v>2414</v>
      </c>
      <c r="F466" s="53"/>
      <c r="G466" s="53"/>
    </row>
    <row r="467" customFormat="false" ht="12.75" hidden="false" customHeight="false" outlineLevel="0" collapsed="false">
      <c r="A467" s="42" t="n">
        <f aca="false">A466+1</f>
        <v>2415</v>
      </c>
      <c r="F467" s="53"/>
      <c r="G467" s="53"/>
    </row>
    <row r="468" customFormat="false" ht="12.75" hidden="false" customHeight="false" outlineLevel="0" collapsed="false">
      <c r="A468" s="42" t="n">
        <f aca="false">A467+1</f>
        <v>2416</v>
      </c>
      <c r="F468" s="53"/>
      <c r="G468" s="53"/>
    </row>
    <row r="469" customFormat="false" ht="12.75" hidden="false" customHeight="false" outlineLevel="0" collapsed="false">
      <c r="A469" s="42" t="n">
        <f aca="false">A468+1</f>
        <v>2417</v>
      </c>
      <c r="F469" s="53"/>
      <c r="G469" s="53"/>
    </row>
    <row r="470" customFormat="false" ht="12.75" hidden="false" customHeight="false" outlineLevel="0" collapsed="false">
      <c r="A470" s="42" t="n">
        <f aca="false">A469+1</f>
        <v>2418</v>
      </c>
      <c r="F470" s="53"/>
      <c r="G470" s="53"/>
    </row>
    <row r="471" customFormat="false" ht="12.75" hidden="false" customHeight="false" outlineLevel="0" collapsed="false">
      <c r="A471" s="42" t="n">
        <f aca="false">A470+1</f>
        <v>2419</v>
      </c>
      <c r="F471" s="53"/>
      <c r="G471" s="53"/>
    </row>
    <row r="472" customFormat="false" ht="12.75" hidden="false" customHeight="false" outlineLevel="0" collapsed="false">
      <c r="A472" s="42" t="n">
        <f aca="false">A471+1</f>
        <v>2420</v>
      </c>
      <c r="F472" s="53"/>
      <c r="G472" s="53"/>
    </row>
    <row r="473" customFormat="false" ht="12.75" hidden="false" customHeight="false" outlineLevel="0" collapsed="false">
      <c r="A473" s="42" t="n">
        <f aca="false">A472+1</f>
        <v>2421</v>
      </c>
      <c r="F473" s="53"/>
      <c r="G473" s="53"/>
    </row>
    <row r="474" customFormat="false" ht="12.75" hidden="false" customHeight="false" outlineLevel="0" collapsed="false">
      <c r="A474" s="42" t="n">
        <f aca="false">A473+1</f>
        <v>2422</v>
      </c>
      <c r="F474" s="53"/>
      <c r="G474" s="53"/>
    </row>
    <row r="475" customFormat="false" ht="12.75" hidden="false" customHeight="false" outlineLevel="0" collapsed="false">
      <c r="A475" s="42" t="n">
        <f aca="false">A474+1</f>
        <v>2423</v>
      </c>
      <c r="F475" s="53"/>
      <c r="G475" s="53"/>
    </row>
    <row r="476" customFormat="false" ht="12.75" hidden="false" customHeight="false" outlineLevel="0" collapsed="false">
      <c r="A476" s="42" t="n">
        <f aca="false">A475+1</f>
        <v>2424</v>
      </c>
      <c r="F476" s="53"/>
      <c r="G476" s="53"/>
    </row>
    <row r="477" customFormat="false" ht="12.75" hidden="false" customHeight="false" outlineLevel="0" collapsed="false">
      <c r="A477" s="42" t="n">
        <f aca="false">A476+1</f>
        <v>2425</v>
      </c>
      <c r="F477" s="53"/>
      <c r="G477" s="53"/>
    </row>
    <row r="478" customFormat="false" ht="12.75" hidden="false" customHeight="false" outlineLevel="0" collapsed="false">
      <c r="A478" s="42" t="n">
        <f aca="false">A477+1</f>
        <v>2426</v>
      </c>
      <c r="F478" s="53"/>
      <c r="G478" s="53"/>
    </row>
    <row r="479" customFormat="false" ht="12.75" hidden="false" customHeight="false" outlineLevel="0" collapsed="false">
      <c r="A479" s="42" t="n">
        <f aca="false">A478+1</f>
        <v>2427</v>
      </c>
      <c r="F479" s="53"/>
      <c r="G479" s="53"/>
    </row>
    <row r="480" customFormat="false" ht="12.75" hidden="false" customHeight="false" outlineLevel="0" collapsed="false">
      <c r="A480" s="42" t="n">
        <f aca="false">A479+1</f>
        <v>2428</v>
      </c>
      <c r="F480" s="53"/>
      <c r="G480" s="53"/>
    </row>
    <row r="481" customFormat="false" ht="12.75" hidden="false" customHeight="false" outlineLevel="0" collapsed="false">
      <c r="A481" s="42" t="n">
        <f aca="false">A480+1</f>
        <v>2429</v>
      </c>
      <c r="F481" s="53"/>
      <c r="G481" s="53"/>
    </row>
    <row r="482" customFormat="false" ht="12.75" hidden="false" customHeight="false" outlineLevel="0" collapsed="false">
      <c r="A482" s="42" t="n">
        <f aca="false">A481+1</f>
        <v>2430</v>
      </c>
      <c r="F482" s="53"/>
      <c r="G482" s="53"/>
    </row>
    <row r="483" customFormat="false" ht="12.75" hidden="false" customHeight="false" outlineLevel="0" collapsed="false">
      <c r="A483" s="42" t="n">
        <f aca="false">A482+1</f>
        <v>2431</v>
      </c>
      <c r="F483" s="53"/>
      <c r="G483" s="53"/>
    </row>
    <row r="484" customFormat="false" ht="12.75" hidden="false" customHeight="false" outlineLevel="0" collapsed="false">
      <c r="A484" s="42" t="n">
        <f aca="false">A483+1</f>
        <v>2432</v>
      </c>
      <c r="F484" s="53"/>
      <c r="G484" s="53"/>
    </row>
    <row r="485" customFormat="false" ht="12.75" hidden="false" customHeight="false" outlineLevel="0" collapsed="false">
      <c r="A485" s="42" t="n">
        <f aca="false">A484+1</f>
        <v>2433</v>
      </c>
      <c r="F485" s="53"/>
      <c r="G485" s="53"/>
    </row>
    <row r="486" customFormat="false" ht="12.75" hidden="false" customHeight="false" outlineLevel="0" collapsed="false">
      <c r="A486" s="42" t="n">
        <f aca="false">A485+1</f>
        <v>2434</v>
      </c>
      <c r="F486" s="53"/>
      <c r="G486" s="53"/>
    </row>
    <row r="487" customFormat="false" ht="12.75" hidden="false" customHeight="false" outlineLevel="0" collapsed="false">
      <c r="A487" s="42" t="n">
        <f aca="false">A486+1</f>
        <v>2435</v>
      </c>
      <c r="F487" s="53"/>
      <c r="G487" s="53"/>
    </row>
    <row r="488" customFormat="false" ht="12.75" hidden="false" customHeight="false" outlineLevel="0" collapsed="false">
      <c r="A488" s="42" t="n">
        <f aca="false">A487+1</f>
        <v>2436</v>
      </c>
      <c r="F488" s="53"/>
      <c r="G488" s="53"/>
    </row>
    <row r="489" customFormat="false" ht="12.75" hidden="false" customHeight="false" outlineLevel="0" collapsed="false">
      <c r="A489" s="42" t="n">
        <f aca="false">A488+1</f>
        <v>2437</v>
      </c>
      <c r="F489" s="53"/>
      <c r="G489" s="53"/>
    </row>
    <row r="490" customFormat="false" ht="12.75" hidden="false" customHeight="false" outlineLevel="0" collapsed="false">
      <c r="A490" s="42" t="n">
        <f aca="false">A489+1</f>
        <v>2438</v>
      </c>
      <c r="F490" s="53"/>
      <c r="G490" s="53"/>
    </row>
    <row r="491" customFormat="false" ht="12.75" hidden="false" customHeight="false" outlineLevel="0" collapsed="false">
      <c r="A491" s="42" t="n">
        <f aca="false">A490+1</f>
        <v>2439</v>
      </c>
      <c r="F491" s="53"/>
      <c r="G491" s="53"/>
    </row>
    <row r="492" customFormat="false" ht="12.75" hidden="false" customHeight="false" outlineLevel="0" collapsed="false">
      <c r="A492" s="42" t="n">
        <f aca="false">A491+1</f>
        <v>2440</v>
      </c>
      <c r="F492" s="53"/>
      <c r="G492" s="53"/>
    </row>
    <row r="493" customFormat="false" ht="12.75" hidden="false" customHeight="false" outlineLevel="0" collapsed="false">
      <c r="A493" s="42" t="n">
        <f aca="false">A492+1</f>
        <v>2441</v>
      </c>
      <c r="F493" s="53"/>
      <c r="G493" s="53"/>
    </row>
    <row r="494" customFormat="false" ht="12.75" hidden="false" customHeight="false" outlineLevel="0" collapsed="false">
      <c r="A494" s="42" t="n">
        <f aca="false">A493+1</f>
        <v>2442</v>
      </c>
      <c r="F494" s="53"/>
      <c r="G494" s="53"/>
    </row>
    <row r="495" customFormat="false" ht="12.75" hidden="false" customHeight="false" outlineLevel="0" collapsed="false">
      <c r="A495" s="42" t="n">
        <f aca="false">A494+1</f>
        <v>2443</v>
      </c>
      <c r="F495" s="53"/>
      <c r="G495" s="53"/>
    </row>
    <row r="496" customFormat="false" ht="12.75" hidden="false" customHeight="false" outlineLevel="0" collapsed="false">
      <c r="A496" s="42" t="n">
        <f aca="false">A495+1</f>
        <v>2444</v>
      </c>
      <c r="F496" s="53"/>
      <c r="G496" s="53"/>
    </row>
    <row r="497" customFormat="false" ht="12.75" hidden="false" customHeight="false" outlineLevel="0" collapsed="false">
      <c r="A497" s="42" t="n">
        <f aca="false">A496+1</f>
        <v>2445</v>
      </c>
      <c r="F497" s="53"/>
      <c r="G497" s="53"/>
    </row>
    <row r="498" customFormat="false" ht="12.75" hidden="false" customHeight="false" outlineLevel="0" collapsed="false">
      <c r="A498" s="42" t="n">
        <f aca="false">A497+1</f>
        <v>2446</v>
      </c>
      <c r="F498" s="53"/>
      <c r="G498" s="53"/>
    </row>
    <row r="499" customFormat="false" ht="12.75" hidden="false" customHeight="false" outlineLevel="0" collapsed="false">
      <c r="A499" s="42" t="n">
        <f aca="false">A498+1</f>
        <v>2447</v>
      </c>
      <c r="F499" s="53"/>
      <c r="G499" s="53"/>
    </row>
    <row r="500" customFormat="false" ht="12.75" hidden="false" customHeight="false" outlineLevel="0" collapsed="false">
      <c r="A500" s="42" t="n">
        <f aca="false">A499+1</f>
        <v>2448</v>
      </c>
      <c r="F500" s="53"/>
      <c r="G500" s="53"/>
    </row>
    <row r="501" customFormat="false" ht="12.75" hidden="false" customHeight="false" outlineLevel="0" collapsed="false">
      <c r="A501" s="42" t="n">
        <f aca="false">A500+1</f>
        <v>2449</v>
      </c>
      <c r="F501" s="53"/>
      <c r="G501" s="53"/>
    </row>
    <row r="502" customFormat="false" ht="12.75" hidden="false" customHeight="false" outlineLevel="0" collapsed="false">
      <c r="A502" s="42" t="n">
        <f aca="false">A501+1</f>
        <v>2450</v>
      </c>
      <c r="F502" s="53"/>
      <c r="G502" s="53"/>
    </row>
    <row r="503" customFormat="false" ht="12.75" hidden="false" customHeight="false" outlineLevel="0" collapsed="false">
      <c r="A503" s="42" t="n">
        <f aca="false">A502+1</f>
        <v>2451</v>
      </c>
      <c r="F503" s="53"/>
      <c r="G503" s="53"/>
    </row>
    <row r="504" customFormat="false" ht="12.75" hidden="false" customHeight="false" outlineLevel="0" collapsed="false">
      <c r="A504" s="42" t="n">
        <f aca="false">A503+1</f>
        <v>2452</v>
      </c>
      <c r="F504" s="53"/>
      <c r="G504" s="53"/>
    </row>
    <row r="505" customFormat="false" ht="12.75" hidden="false" customHeight="false" outlineLevel="0" collapsed="false">
      <c r="A505" s="42" t="n">
        <f aca="false">A504+1</f>
        <v>2453</v>
      </c>
      <c r="F505" s="53"/>
      <c r="G505" s="53"/>
    </row>
    <row r="506" customFormat="false" ht="12.75" hidden="false" customHeight="false" outlineLevel="0" collapsed="false">
      <c r="A506" s="42" t="n">
        <f aca="false">A505+1</f>
        <v>2454</v>
      </c>
      <c r="F506" s="53"/>
      <c r="G506" s="53"/>
    </row>
    <row r="507" customFormat="false" ht="12.75" hidden="false" customHeight="false" outlineLevel="0" collapsed="false">
      <c r="A507" s="42" t="n">
        <f aca="false">A506+1</f>
        <v>2455</v>
      </c>
      <c r="F507" s="53"/>
      <c r="G507" s="53"/>
    </row>
    <row r="508" customFormat="false" ht="12.75" hidden="false" customHeight="false" outlineLevel="0" collapsed="false">
      <c r="A508" s="42" t="n">
        <f aca="false">A507+1</f>
        <v>2456</v>
      </c>
      <c r="F508" s="53"/>
      <c r="G508" s="53"/>
    </row>
    <row r="509" customFormat="false" ht="12.75" hidden="false" customHeight="false" outlineLevel="0" collapsed="false">
      <c r="A509" s="42" t="n">
        <f aca="false">A508+1</f>
        <v>2457</v>
      </c>
      <c r="F509" s="53"/>
      <c r="G509" s="53"/>
    </row>
    <row r="510" customFormat="false" ht="12.75" hidden="false" customHeight="false" outlineLevel="0" collapsed="false">
      <c r="A510" s="42" t="n">
        <f aca="false">A509+1</f>
        <v>2458</v>
      </c>
      <c r="F510" s="53"/>
      <c r="G510" s="53"/>
    </row>
    <row r="511" customFormat="false" ht="12.75" hidden="false" customHeight="false" outlineLevel="0" collapsed="false">
      <c r="A511" s="42" t="n">
        <f aca="false">A510+1</f>
        <v>2459</v>
      </c>
      <c r="F511" s="53"/>
      <c r="G511" s="53"/>
    </row>
    <row r="512" customFormat="false" ht="12.75" hidden="false" customHeight="false" outlineLevel="0" collapsed="false">
      <c r="A512" s="42" t="n">
        <f aca="false">A511+1</f>
        <v>2460</v>
      </c>
      <c r="F512" s="53"/>
      <c r="G512" s="53"/>
    </row>
    <row r="513" customFormat="false" ht="12.75" hidden="false" customHeight="false" outlineLevel="0" collapsed="false">
      <c r="A513" s="42" t="n">
        <f aca="false">A512+1</f>
        <v>2461</v>
      </c>
      <c r="F513" s="53"/>
      <c r="G513" s="53"/>
    </row>
    <row r="514" customFormat="false" ht="12.75" hidden="false" customHeight="false" outlineLevel="0" collapsed="false">
      <c r="A514" s="42" t="n">
        <f aca="false">A513+1</f>
        <v>2462</v>
      </c>
      <c r="F514" s="53"/>
      <c r="G514" s="53"/>
    </row>
    <row r="515" customFormat="false" ht="12.75" hidden="false" customHeight="false" outlineLevel="0" collapsed="false">
      <c r="A515" s="42" t="n">
        <f aca="false">A514+1</f>
        <v>2463</v>
      </c>
      <c r="F515" s="53"/>
      <c r="G515" s="53"/>
    </row>
    <row r="516" customFormat="false" ht="12.75" hidden="false" customHeight="false" outlineLevel="0" collapsed="false">
      <c r="A516" s="42" t="n">
        <f aca="false">A515+1</f>
        <v>2464</v>
      </c>
      <c r="F516" s="53"/>
      <c r="G516" s="53"/>
    </row>
    <row r="517" customFormat="false" ht="12.75" hidden="false" customHeight="false" outlineLevel="0" collapsed="false">
      <c r="A517" s="42" t="n">
        <f aca="false">A516+1</f>
        <v>2465</v>
      </c>
      <c r="F517" s="53"/>
      <c r="G517" s="53"/>
    </row>
    <row r="518" customFormat="false" ht="12.75" hidden="false" customHeight="false" outlineLevel="0" collapsed="false">
      <c r="A518" s="42" t="n">
        <f aca="false">A517+1</f>
        <v>2466</v>
      </c>
      <c r="F518" s="53"/>
      <c r="G518" s="53"/>
    </row>
    <row r="519" customFormat="false" ht="12.75" hidden="false" customHeight="false" outlineLevel="0" collapsed="false">
      <c r="A519" s="42" t="n">
        <f aca="false">A518+1</f>
        <v>2467</v>
      </c>
      <c r="F519" s="53"/>
      <c r="G519" s="53"/>
    </row>
    <row r="520" customFormat="false" ht="12.75" hidden="false" customHeight="false" outlineLevel="0" collapsed="false">
      <c r="A520" s="42" t="n">
        <f aca="false">A519+1</f>
        <v>2468</v>
      </c>
      <c r="F520" s="53"/>
      <c r="G520" s="53"/>
    </row>
    <row r="521" customFormat="false" ht="12.75" hidden="false" customHeight="false" outlineLevel="0" collapsed="false">
      <c r="A521" s="42" t="n">
        <f aca="false">A520+1</f>
        <v>2469</v>
      </c>
      <c r="F521" s="53"/>
      <c r="G521" s="53"/>
    </row>
    <row r="522" customFormat="false" ht="12.75" hidden="false" customHeight="false" outlineLevel="0" collapsed="false">
      <c r="A522" s="42" t="n">
        <f aca="false">A521+1</f>
        <v>2470</v>
      </c>
      <c r="F522" s="53"/>
      <c r="G522" s="53"/>
    </row>
    <row r="523" customFormat="false" ht="12.75" hidden="false" customHeight="false" outlineLevel="0" collapsed="false">
      <c r="A523" s="42" t="n">
        <f aca="false">A522+1</f>
        <v>2471</v>
      </c>
      <c r="F523" s="53"/>
      <c r="G523" s="53"/>
    </row>
    <row r="524" customFormat="false" ht="12.75" hidden="false" customHeight="false" outlineLevel="0" collapsed="false">
      <c r="A524" s="42" t="n">
        <f aca="false">A523+1</f>
        <v>2472</v>
      </c>
      <c r="F524" s="53"/>
      <c r="G524" s="53"/>
    </row>
    <row r="525" customFormat="false" ht="12.75" hidden="false" customHeight="false" outlineLevel="0" collapsed="false">
      <c r="A525" s="42" t="n">
        <f aca="false">A524+1</f>
        <v>2473</v>
      </c>
      <c r="F525" s="53"/>
      <c r="G525" s="53"/>
    </row>
    <row r="526" customFormat="false" ht="12.75" hidden="false" customHeight="false" outlineLevel="0" collapsed="false">
      <c r="A526" s="42" t="n">
        <f aca="false">A525+1</f>
        <v>2474</v>
      </c>
      <c r="F526" s="53"/>
      <c r="G526" s="53"/>
    </row>
    <row r="527" customFormat="false" ht="12.75" hidden="false" customHeight="false" outlineLevel="0" collapsed="false">
      <c r="A527" s="42" t="n">
        <f aca="false">A526+1</f>
        <v>2475</v>
      </c>
      <c r="F527" s="53"/>
      <c r="G527" s="53"/>
    </row>
    <row r="528" customFormat="false" ht="12.75" hidden="false" customHeight="false" outlineLevel="0" collapsed="false">
      <c r="A528" s="42" t="n">
        <f aca="false">A527+1</f>
        <v>2476</v>
      </c>
      <c r="F528" s="53"/>
      <c r="G528" s="53"/>
    </row>
    <row r="529" customFormat="false" ht="12.75" hidden="false" customHeight="false" outlineLevel="0" collapsed="false">
      <c r="A529" s="42" t="n">
        <f aca="false">A528+1</f>
        <v>2477</v>
      </c>
      <c r="F529" s="53"/>
      <c r="G529" s="53"/>
    </row>
    <row r="530" customFormat="false" ht="12.75" hidden="false" customHeight="false" outlineLevel="0" collapsed="false">
      <c r="A530" s="42" t="n">
        <f aca="false">A529+1</f>
        <v>2478</v>
      </c>
      <c r="F530" s="53"/>
      <c r="G530" s="53"/>
    </row>
    <row r="531" customFormat="false" ht="12.75" hidden="false" customHeight="false" outlineLevel="0" collapsed="false">
      <c r="A531" s="42" t="n">
        <f aca="false">A530+1</f>
        <v>2479</v>
      </c>
      <c r="F531" s="53"/>
      <c r="G531" s="53"/>
    </row>
    <row r="532" customFormat="false" ht="12.75" hidden="false" customHeight="false" outlineLevel="0" collapsed="false">
      <c r="A532" s="42" t="n">
        <f aca="false">A531+1</f>
        <v>2480</v>
      </c>
      <c r="F532" s="53"/>
      <c r="G532" s="53"/>
    </row>
    <row r="533" customFormat="false" ht="12.75" hidden="false" customHeight="false" outlineLevel="0" collapsed="false">
      <c r="A533" s="42" t="n">
        <f aca="false">A532+1</f>
        <v>2481</v>
      </c>
      <c r="F533" s="53"/>
      <c r="G533" s="53"/>
    </row>
    <row r="534" customFormat="false" ht="12.75" hidden="false" customHeight="false" outlineLevel="0" collapsed="false">
      <c r="A534" s="42" t="n">
        <f aca="false">A533+1</f>
        <v>2482</v>
      </c>
      <c r="F534" s="53"/>
      <c r="G534" s="53"/>
    </row>
    <row r="535" customFormat="false" ht="12.75" hidden="false" customHeight="false" outlineLevel="0" collapsed="false">
      <c r="A535" s="42" t="n">
        <f aca="false">A534+1</f>
        <v>2483</v>
      </c>
      <c r="F535" s="53"/>
      <c r="G535" s="53"/>
    </row>
    <row r="536" customFormat="false" ht="12.75" hidden="false" customHeight="false" outlineLevel="0" collapsed="false">
      <c r="A536" s="42" t="n">
        <f aca="false">A535+1</f>
        <v>2484</v>
      </c>
      <c r="F536" s="53"/>
      <c r="G536" s="53"/>
    </row>
    <row r="537" customFormat="false" ht="12.75" hidden="false" customHeight="false" outlineLevel="0" collapsed="false">
      <c r="A537" s="42" t="n">
        <f aca="false">A536+1</f>
        <v>2485</v>
      </c>
      <c r="F537" s="53"/>
      <c r="G537" s="53"/>
    </row>
    <row r="538" customFormat="false" ht="12.75" hidden="false" customHeight="false" outlineLevel="0" collapsed="false">
      <c r="A538" s="42" t="n">
        <f aca="false">A537+1</f>
        <v>2486</v>
      </c>
      <c r="F538" s="53"/>
      <c r="G538" s="53"/>
    </row>
    <row r="539" customFormat="false" ht="12.75" hidden="false" customHeight="false" outlineLevel="0" collapsed="false">
      <c r="A539" s="42" t="n">
        <f aca="false">A538+1</f>
        <v>2487</v>
      </c>
      <c r="F539" s="53"/>
      <c r="G539" s="53"/>
    </row>
    <row r="540" customFormat="false" ht="12.75" hidden="false" customHeight="false" outlineLevel="0" collapsed="false">
      <c r="A540" s="42" t="n">
        <f aca="false">A539+1</f>
        <v>2488</v>
      </c>
      <c r="F540" s="53"/>
      <c r="G540" s="53"/>
    </row>
    <row r="541" customFormat="false" ht="12.75" hidden="false" customHeight="false" outlineLevel="0" collapsed="false">
      <c r="A541" s="42" t="n">
        <f aca="false">A540+1</f>
        <v>2489</v>
      </c>
      <c r="F541" s="53"/>
      <c r="G541" s="53"/>
    </row>
    <row r="542" customFormat="false" ht="12.75" hidden="false" customHeight="false" outlineLevel="0" collapsed="false">
      <c r="A542" s="42" t="n">
        <f aca="false">A541+1</f>
        <v>2490</v>
      </c>
      <c r="F542" s="53"/>
      <c r="G542" s="53"/>
    </row>
    <row r="543" customFormat="false" ht="12.75" hidden="false" customHeight="false" outlineLevel="0" collapsed="false">
      <c r="A543" s="42" t="n">
        <f aca="false">A542+1</f>
        <v>2491</v>
      </c>
      <c r="F543" s="53"/>
      <c r="G543" s="53"/>
    </row>
    <row r="544" customFormat="false" ht="12.75" hidden="false" customHeight="false" outlineLevel="0" collapsed="false">
      <c r="A544" s="42" t="n">
        <f aca="false">A543+1</f>
        <v>2492</v>
      </c>
      <c r="F544" s="53"/>
      <c r="G544" s="53"/>
    </row>
    <row r="545" customFormat="false" ht="12.75" hidden="false" customHeight="false" outlineLevel="0" collapsed="false">
      <c r="A545" s="42" t="n">
        <f aca="false">A544+1</f>
        <v>2493</v>
      </c>
      <c r="F545" s="53"/>
      <c r="G545" s="53"/>
    </row>
    <row r="546" customFormat="false" ht="12.75" hidden="false" customHeight="false" outlineLevel="0" collapsed="false">
      <c r="A546" s="42" t="n">
        <f aca="false">A545+1</f>
        <v>2494</v>
      </c>
      <c r="F546" s="53"/>
      <c r="G546" s="53"/>
    </row>
    <row r="547" customFormat="false" ht="12.75" hidden="false" customHeight="false" outlineLevel="0" collapsed="false">
      <c r="A547" s="42" t="n">
        <f aca="false">A546+1</f>
        <v>2495</v>
      </c>
      <c r="F547" s="53"/>
      <c r="G547" s="53"/>
    </row>
    <row r="548" customFormat="false" ht="12.75" hidden="false" customHeight="false" outlineLevel="0" collapsed="false">
      <c r="A548" s="42" t="n">
        <f aca="false">A547+1</f>
        <v>2496</v>
      </c>
      <c r="F548" s="53"/>
      <c r="G548" s="53"/>
    </row>
    <row r="549" customFormat="false" ht="12.75" hidden="false" customHeight="false" outlineLevel="0" collapsed="false">
      <c r="A549" s="42" t="n">
        <f aca="false">A548+1</f>
        <v>2497</v>
      </c>
      <c r="F549" s="53"/>
      <c r="G549" s="53"/>
    </row>
    <row r="550" customFormat="false" ht="12.75" hidden="false" customHeight="false" outlineLevel="0" collapsed="false">
      <c r="A550" s="42" t="n">
        <f aca="false">A549+1</f>
        <v>2498</v>
      </c>
      <c r="F550" s="53"/>
      <c r="G550" s="53"/>
    </row>
    <row r="551" customFormat="false" ht="12.75" hidden="false" customHeight="false" outlineLevel="0" collapsed="false">
      <c r="A551" s="42" t="n">
        <f aca="false">A550+1</f>
        <v>2499</v>
      </c>
      <c r="F551" s="53"/>
      <c r="G551" s="53"/>
    </row>
    <row r="552" customFormat="false" ht="12.75" hidden="false" customHeight="false" outlineLevel="0" collapsed="false">
      <c r="A552" s="42" t="n">
        <f aca="false">A551+1</f>
        <v>2500</v>
      </c>
      <c r="F552" s="53"/>
      <c r="G552" s="53"/>
    </row>
    <row r="553" customFormat="false" ht="12.75" hidden="false" customHeight="false" outlineLevel="0" collapsed="false">
      <c r="A553" s="42" t="n">
        <f aca="false">A552+1</f>
        <v>2501</v>
      </c>
      <c r="F553" s="53"/>
      <c r="G553" s="53"/>
    </row>
    <row r="554" customFormat="false" ht="12.75" hidden="false" customHeight="false" outlineLevel="0" collapsed="false">
      <c r="A554" s="42" t="n">
        <f aca="false">A553+1</f>
        <v>2502</v>
      </c>
      <c r="F554" s="53"/>
      <c r="G554" s="53"/>
    </row>
    <row r="555" customFormat="false" ht="12.75" hidden="false" customHeight="false" outlineLevel="0" collapsed="false">
      <c r="A555" s="42" t="n">
        <f aca="false">A554+1</f>
        <v>2503</v>
      </c>
      <c r="F555" s="53"/>
      <c r="G555" s="53"/>
    </row>
    <row r="556" customFormat="false" ht="12.75" hidden="false" customHeight="false" outlineLevel="0" collapsed="false">
      <c r="A556" s="42" t="n">
        <f aca="false">A555+1</f>
        <v>2504</v>
      </c>
      <c r="F556" s="53"/>
      <c r="G556" s="53"/>
    </row>
    <row r="557" customFormat="false" ht="12.75" hidden="false" customHeight="false" outlineLevel="0" collapsed="false">
      <c r="A557" s="42" t="n">
        <f aca="false">A556+1</f>
        <v>2505</v>
      </c>
      <c r="F557" s="53"/>
      <c r="G557" s="53"/>
    </row>
    <row r="558" customFormat="false" ht="12.75" hidden="false" customHeight="false" outlineLevel="0" collapsed="false">
      <c r="A558" s="42" t="n">
        <f aca="false">A557+1</f>
        <v>2506</v>
      </c>
      <c r="F558" s="53"/>
      <c r="G558" s="53"/>
    </row>
    <row r="559" customFormat="false" ht="12.75" hidden="false" customHeight="false" outlineLevel="0" collapsed="false">
      <c r="A559" s="42" t="n">
        <f aca="false">A558+1</f>
        <v>2507</v>
      </c>
      <c r="F559" s="53"/>
      <c r="G559" s="53"/>
    </row>
    <row r="560" customFormat="false" ht="12.75" hidden="false" customHeight="false" outlineLevel="0" collapsed="false">
      <c r="A560" s="42" t="n">
        <f aca="false">A559+1</f>
        <v>2508</v>
      </c>
      <c r="F560" s="53"/>
      <c r="G560" s="53"/>
    </row>
    <row r="561" customFormat="false" ht="12.75" hidden="false" customHeight="false" outlineLevel="0" collapsed="false">
      <c r="A561" s="42" t="n">
        <f aca="false">A560+1</f>
        <v>2509</v>
      </c>
      <c r="F561" s="53"/>
      <c r="G561" s="53"/>
    </row>
    <row r="562" customFormat="false" ht="12.75" hidden="false" customHeight="false" outlineLevel="0" collapsed="false">
      <c r="A562" s="42" t="n">
        <f aca="false">A561+1</f>
        <v>2510</v>
      </c>
      <c r="F562" s="53"/>
      <c r="G562" s="53"/>
    </row>
    <row r="563" customFormat="false" ht="12.75" hidden="false" customHeight="false" outlineLevel="0" collapsed="false">
      <c r="A563" s="42" t="n">
        <f aca="false">A562+1</f>
        <v>2511</v>
      </c>
      <c r="F563" s="53"/>
      <c r="G563" s="53"/>
    </row>
    <row r="564" customFormat="false" ht="12.75" hidden="false" customHeight="false" outlineLevel="0" collapsed="false">
      <c r="A564" s="42" t="n">
        <f aca="false">A563+1</f>
        <v>2512</v>
      </c>
      <c r="F564" s="53"/>
      <c r="G564" s="53"/>
    </row>
    <row r="565" customFormat="false" ht="12.75" hidden="false" customHeight="false" outlineLevel="0" collapsed="false">
      <c r="A565" s="42" t="n">
        <f aca="false">A564+1</f>
        <v>2513</v>
      </c>
      <c r="F565" s="53"/>
      <c r="G565" s="53"/>
    </row>
    <row r="566" customFormat="false" ht="12.75" hidden="false" customHeight="false" outlineLevel="0" collapsed="false">
      <c r="A566" s="42" t="n">
        <f aca="false">A565+1</f>
        <v>2514</v>
      </c>
      <c r="F566" s="53"/>
      <c r="G566" s="53"/>
    </row>
    <row r="567" customFormat="false" ht="12.75" hidden="false" customHeight="false" outlineLevel="0" collapsed="false">
      <c r="A567" s="42" t="n">
        <f aca="false">A566+1</f>
        <v>2515</v>
      </c>
      <c r="F567" s="53"/>
      <c r="G567" s="53"/>
    </row>
    <row r="568" customFormat="false" ht="12.75" hidden="false" customHeight="false" outlineLevel="0" collapsed="false">
      <c r="A568" s="42" t="n">
        <f aca="false">A567+1</f>
        <v>2516</v>
      </c>
      <c r="F568" s="53"/>
      <c r="G568" s="53"/>
    </row>
    <row r="569" customFormat="false" ht="12.75" hidden="false" customHeight="false" outlineLevel="0" collapsed="false">
      <c r="A569" s="42" t="n">
        <f aca="false">A568+1</f>
        <v>2517</v>
      </c>
      <c r="F569" s="53"/>
      <c r="G569" s="53"/>
    </row>
    <row r="570" customFormat="false" ht="12.75" hidden="false" customHeight="false" outlineLevel="0" collapsed="false">
      <c r="A570" s="42" t="n">
        <f aca="false">A569+1</f>
        <v>2518</v>
      </c>
      <c r="F570" s="53"/>
      <c r="G570" s="53"/>
    </row>
    <row r="571" customFormat="false" ht="12.75" hidden="false" customHeight="false" outlineLevel="0" collapsed="false">
      <c r="A571" s="42" t="n">
        <f aca="false">A570+1</f>
        <v>2519</v>
      </c>
      <c r="F571" s="53"/>
      <c r="G571" s="53"/>
    </row>
    <row r="572" customFormat="false" ht="12.75" hidden="false" customHeight="false" outlineLevel="0" collapsed="false">
      <c r="A572" s="42" t="n">
        <f aca="false">A571+1</f>
        <v>2520</v>
      </c>
      <c r="F572" s="53"/>
      <c r="G572" s="53"/>
    </row>
    <row r="573" customFormat="false" ht="12.75" hidden="false" customHeight="false" outlineLevel="0" collapsed="false">
      <c r="A573" s="42" t="n">
        <f aca="false">A572+1</f>
        <v>2521</v>
      </c>
      <c r="F573" s="53"/>
      <c r="G573" s="53"/>
    </row>
    <row r="574" customFormat="false" ht="12.75" hidden="false" customHeight="false" outlineLevel="0" collapsed="false">
      <c r="A574" s="42" t="n">
        <f aca="false">A573+1</f>
        <v>2522</v>
      </c>
      <c r="F574" s="53"/>
      <c r="G574" s="53"/>
    </row>
    <row r="575" customFormat="false" ht="12.75" hidden="false" customHeight="false" outlineLevel="0" collapsed="false">
      <c r="A575" s="42" t="n">
        <f aca="false">A574+1</f>
        <v>2523</v>
      </c>
      <c r="F575" s="53"/>
      <c r="G575" s="53"/>
    </row>
    <row r="576" customFormat="false" ht="12.75" hidden="false" customHeight="false" outlineLevel="0" collapsed="false">
      <c r="A576" s="42" t="n">
        <f aca="false">A575+1</f>
        <v>2524</v>
      </c>
      <c r="F576" s="53"/>
      <c r="G576" s="53"/>
    </row>
    <row r="577" customFormat="false" ht="12.75" hidden="false" customHeight="false" outlineLevel="0" collapsed="false">
      <c r="A577" s="42" t="n">
        <f aca="false">A576+1</f>
        <v>2525</v>
      </c>
      <c r="F577" s="53"/>
      <c r="G577" s="53"/>
    </row>
    <row r="578" customFormat="false" ht="12.75" hidden="false" customHeight="false" outlineLevel="0" collapsed="false">
      <c r="A578" s="42" t="n">
        <f aca="false">A577+1</f>
        <v>2526</v>
      </c>
      <c r="F578" s="53"/>
      <c r="G578" s="53"/>
    </row>
    <row r="579" customFormat="false" ht="12.75" hidden="false" customHeight="false" outlineLevel="0" collapsed="false">
      <c r="A579" s="42" t="n">
        <f aca="false">A578+1</f>
        <v>2527</v>
      </c>
      <c r="F579" s="53"/>
      <c r="G579" s="53"/>
    </row>
    <row r="580" customFormat="false" ht="12.75" hidden="false" customHeight="false" outlineLevel="0" collapsed="false">
      <c r="A580" s="42" t="n">
        <f aca="false">A579+1</f>
        <v>2528</v>
      </c>
      <c r="F580" s="53"/>
      <c r="G580" s="53"/>
    </row>
    <row r="581" customFormat="false" ht="12.75" hidden="false" customHeight="false" outlineLevel="0" collapsed="false">
      <c r="A581" s="42" t="n">
        <f aca="false">A580+1</f>
        <v>2529</v>
      </c>
      <c r="F581" s="53"/>
      <c r="G581" s="53"/>
    </row>
    <row r="582" customFormat="false" ht="12.75" hidden="false" customHeight="false" outlineLevel="0" collapsed="false">
      <c r="A582" s="42" t="n">
        <f aca="false">A581+1</f>
        <v>2530</v>
      </c>
      <c r="F582" s="53"/>
      <c r="G582" s="53"/>
    </row>
    <row r="583" customFormat="false" ht="12.75" hidden="false" customHeight="false" outlineLevel="0" collapsed="false">
      <c r="A583" s="42" t="n">
        <f aca="false">A582+1</f>
        <v>2531</v>
      </c>
      <c r="F583" s="53"/>
      <c r="G583" s="53"/>
    </row>
    <row r="584" customFormat="false" ht="12.75" hidden="false" customHeight="false" outlineLevel="0" collapsed="false">
      <c r="A584" s="42" t="n">
        <f aca="false">A583+1</f>
        <v>2532</v>
      </c>
      <c r="F584" s="53"/>
      <c r="G584" s="53"/>
    </row>
    <row r="585" customFormat="false" ht="12.75" hidden="false" customHeight="false" outlineLevel="0" collapsed="false">
      <c r="A585" s="42" t="n">
        <f aca="false">A584+1</f>
        <v>2533</v>
      </c>
      <c r="F585" s="53"/>
      <c r="G585" s="53"/>
    </row>
    <row r="586" customFormat="false" ht="12.75" hidden="false" customHeight="false" outlineLevel="0" collapsed="false">
      <c r="A586" s="42" t="n">
        <f aca="false">A585+1</f>
        <v>2534</v>
      </c>
      <c r="F586" s="53"/>
      <c r="G586" s="53"/>
    </row>
    <row r="587" customFormat="false" ht="12.75" hidden="false" customHeight="false" outlineLevel="0" collapsed="false">
      <c r="A587" s="42" t="n">
        <f aca="false">A586+1</f>
        <v>2535</v>
      </c>
      <c r="F587" s="53"/>
      <c r="G587" s="53"/>
    </row>
    <row r="588" customFormat="false" ht="12.75" hidden="false" customHeight="false" outlineLevel="0" collapsed="false">
      <c r="A588" s="42" t="n">
        <f aca="false">A587+1</f>
        <v>2536</v>
      </c>
      <c r="F588" s="53"/>
      <c r="G588" s="53"/>
    </row>
    <row r="589" customFormat="false" ht="12.75" hidden="false" customHeight="false" outlineLevel="0" collapsed="false">
      <c r="A589" s="42" t="n">
        <f aca="false">A588+1</f>
        <v>2537</v>
      </c>
      <c r="F589" s="53"/>
      <c r="G589" s="53"/>
    </row>
    <row r="590" customFormat="false" ht="12.75" hidden="false" customHeight="false" outlineLevel="0" collapsed="false">
      <c r="A590" s="42" t="n">
        <f aca="false">A589+1</f>
        <v>2538</v>
      </c>
      <c r="F590" s="53"/>
      <c r="G590" s="53"/>
    </row>
    <row r="591" customFormat="false" ht="12.75" hidden="false" customHeight="false" outlineLevel="0" collapsed="false">
      <c r="A591" s="42" t="n">
        <f aca="false">A590+1</f>
        <v>2539</v>
      </c>
      <c r="F591" s="53"/>
      <c r="G591" s="53"/>
    </row>
    <row r="592" customFormat="false" ht="12.75" hidden="false" customHeight="false" outlineLevel="0" collapsed="false">
      <c r="A592" s="42" t="n">
        <f aca="false">A591+1</f>
        <v>2540</v>
      </c>
      <c r="F592" s="53"/>
      <c r="G592" s="53"/>
    </row>
    <row r="593" customFormat="false" ht="12.75" hidden="false" customHeight="false" outlineLevel="0" collapsed="false">
      <c r="A593" s="42" t="n">
        <f aca="false">A592+1</f>
        <v>2541</v>
      </c>
      <c r="F593" s="53"/>
      <c r="G593" s="53"/>
    </row>
    <row r="594" customFormat="false" ht="12.75" hidden="false" customHeight="false" outlineLevel="0" collapsed="false">
      <c r="A594" s="42" t="n">
        <f aca="false">A593+1</f>
        <v>2542</v>
      </c>
      <c r="F594" s="53"/>
      <c r="G594" s="53"/>
    </row>
    <row r="595" customFormat="false" ht="12.75" hidden="false" customHeight="false" outlineLevel="0" collapsed="false">
      <c r="A595" s="42" t="n">
        <f aca="false">A594+1</f>
        <v>2543</v>
      </c>
      <c r="F595" s="53"/>
      <c r="G595" s="53"/>
    </row>
    <row r="596" customFormat="false" ht="12.75" hidden="false" customHeight="false" outlineLevel="0" collapsed="false">
      <c r="A596" s="42" t="n">
        <f aca="false">A595+1</f>
        <v>2544</v>
      </c>
      <c r="F596" s="53"/>
      <c r="G596" s="53"/>
    </row>
    <row r="597" customFormat="false" ht="12.75" hidden="false" customHeight="false" outlineLevel="0" collapsed="false">
      <c r="A597" s="42" t="n">
        <f aca="false">A596+1</f>
        <v>2545</v>
      </c>
      <c r="F597" s="53"/>
      <c r="G597" s="53"/>
    </row>
    <row r="598" customFormat="false" ht="12.75" hidden="false" customHeight="false" outlineLevel="0" collapsed="false">
      <c r="A598" s="42" t="n">
        <f aca="false">A597+1</f>
        <v>2546</v>
      </c>
      <c r="F598" s="53"/>
      <c r="G598" s="53"/>
    </row>
    <row r="599" customFormat="false" ht="12.75" hidden="false" customHeight="false" outlineLevel="0" collapsed="false">
      <c r="A599" s="42" t="n">
        <f aca="false">A598+1</f>
        <v>2547</v>
      </c>
      <c r="F599" s="53"/>
      <c r="G599" s="53"/>
    </row>
    <row r="600" customFormat="false" ht="12.75" hidden="false" customHeight="false" outlineLevel="0" collapsed="false">
      <c r="A600" s="42" t="n">
        <f aca="false">A599+1</f>
        <v>2548</v>
      </c>
      <c r="F600" s="53"/>
      <c r="G600" s="53"/>
    </row>
    <row r="601" customFormat="false" ht="12.75" hidden="false" customHeight="false" outlineLevel="0" collapsed="false">
      <c r="A601" s="42" t="n">
        <f aca="false">A600+1</f>
        <v>2549</v>
      </c>
      <c r="F601" s="53"/>
      <c r="G601" s="53"/>
    </row>
    <row r="602" customFormat="false" ht="12.75" hidden="false" customHeight="false" outlineLevel="0" collapsed="false">
      <c r="A602" s="42" t="n">
        <f aca="false">A601+1</f>
        <v>2550</v>
      </c>
      <c r="F602" s="53"/>
      <c r="G602" s="53"/>
    </row>
    <row r="603" customFormat="false" ht="12.75" hidden="false" customHeight="false" outlineLevel="0" collapsed="false">
      <c r="A603" s="42" t="n">
        <f aca="false">A602+1</f>
        <v>2551</v>
      </c>
      <c r="F603" s="53"/>
      <c r="G603" s="53"/>
    </row>
    <row r="604" customFormat="false" ht="12.75" hidden="false" customHeight="false" outlineLevel="0" collapsed="false">
      <c r="A604" s="42" t="n">
        <f aca="false">A603+1</f>
        <v>2552</v>
      </c>
      <c r="F604" s="53"/>
      <c r="G604" s="53"/>
    </row>
    <row r="605" customFormat="false" ht="12.75" hidden="false" customHeight="false" outlineLevel="0" collapsed="false">
      <c r="A605" s="42" t="n">
        <f aca="false">A604+1</f>
        <v>2553</v>
      </c>
      <c r="F605" s="53"/>
      <c r="G605" s="53"/>
    </row>
    <row r="606" customFormat="false" ht="12.75" hidden="false" customHeight="false" outlineLevel="0" collapsed="false">
      <c r="A606" s="42" t="n">
        <f aca="false">A605+1</f>
        <v>2554</v>
      </c>
      <c r="F606" s="53"/>
      <c r="G606" s="53"/>
    </row>
    <row r="607" customFormat="false" ht="12.75" hidden="false" customHeight="false" outlineLevel="0" collapsed="false">
      <c r="A607" s="42" t="n">
        <f aca="false">A606+1</f>
        <v>2555</v>
      </c>
      <c r="F607" s="53"/>
      <c r="G607" s="53"/>
    </row>
    <row r="608" customFormat="false" ht="12.75" hidden="false" customHeight="false" outlineLevel="0" collapsed="false">
      <c r="A608" s="42" t="n">
        <f aca="false">A607+1</f>
        <v>2556</v>
      </c>
      <c r="F608" s="53"/>
      <c r="G608" s="53"/>
    </row>
    <row r="609" customFormat="false" ht="12.75" hidden="false" customHeight="false" outlineLevel="0" collapsed="false">
      <c r="A609" s="42" t="n">
        <f aca="false">A608+1</f>
        <v>2557</v>
      </c>
      <c r="F609" s="53"/>
      <c r="G609" s="53"/>
    </row>
    <row r="610" customFormat="false" ht="12.75" hidden="false" customHeight="false" outlineLevel="0" collapsed="false">
      <c r="A610" s="42" t="n">
        <f aca="false">A609+1</f>
        <v>2558</v>
      </c>
      <c r="F610" s="53"/>
      <c r="G610" s="53"/>
    </row>
    <row r="611" customFormat="false" ht="12.75" hidden="false" customHeight="false" outlineLevel="0" collapsed="false">
      <c r="A611" s="42" t="n">
        <f aca="false">A610+1</f>
        <v>2559</v>
      </c>
      <c r="F611" s="53"/>
      <c r="G611" s="53"/>
    </row>
    <row r="612" customFormat="false" ht="12.75" hidden="false" customHeight="false" outlineLevel="0" collapsed="false">
      <c r="A612" s="42" t="n">
        <f aca="false">A611+1</f>
        <v>2560</v>
      </c>
      <c r="F612" s="53"/>
      <c r="G612" s="53"/>
    </row>
    <row r="613" customFormat="false" ht="12.75" hidden="false" customHeight="false" outlineLevel="0" collapsed="false">
      <c r="A613" s="42" t="n">
        <f aca="false">A612+1</f>
        <v>2561</v>
      </c>
      <c r="F613" s="53"/>
      <c r="G613" s="53"/>
    </row>
    <row r="614" customFormat="false" ht="12.75" hidden="false" customHeight="false" outlineLevel="0" collapsed="false">
      <c r="A614" s="42" t="n">
        <f aca="false">A613+1</f>
        <v>2562</v>
      </c>
      <c r="F614" s="53"/>
      <c r="G614" s="53"/>
    </row>
    <row r="615" customFormat="false" ht="12.75" hidden="false" customHeight="false" outlineLevel="0" collapsed="false">
      <c r="A615" s="42" t="n">
        <f aca="false">A614+1</f>
        <v>2563</v>
      </c>
      <c r="F615" s="53"/>
      <c r="G615" s="53"/>
    </row>
    <row r="616" customFormat="false" ht="12.75" hidden="false" customHeight="false" outlineLevel="0" collapsed="false">
      <c r="A616" s="42" t="n">
        <f aca="false">A615+1</f>
        <v>2564</v>
      </c>
      <c r="F616" s="53"/>
      <c r="G616" s="53"/>
    </row>
    <row r="617" customFormat="false" ht="12.75" hidden="false" customHeight="false" outlineLevel="0" collapsed="false">
      <c r="A617" s="42" t="n">
        <f aca="false">A616+1</f>
        <v>2565</v>
      </c>
      <c r="F617" s="53"/>
      <c r="G617" s="53"/>
    </row>
    <row r="618" customFormat="false" ht="12.75" hidden="false" customHeight="false" outlineLevel="0" collapsed="false">
      <c r="A618" s="42" t="n">
        <f aca="false">A617+1</f>
        <v>2566</v>
      </c>
      <c r="F618" s="53"/>
      <c r="G618" s="53"/>
    </row>
    <row r="619" customFormat="false" ht="12.75" hidden="false" customHeight="false" outlineLevel="0" collapsed="false">
      <c r="A619" s="42" t="n">
        <f aca="false">A618+1</f>
        <v>2567</v>
      </c>
      <c r="F619" s="53"/>
      <c r="G619" s="53"/>
    </row>
    <row r="620" customFormat="false" ht="12.75" hidden="false" customHeight="false" outlineLevel="0" collapsed="false">
      <c r="A620" s="42" t="n">
        <f aca="false">A619+1</f>
        <v>2568</v>
      </c>
      <c r="F620" s="53"/>
      <c r="G620" s="53"/>
    </row>
    <row r="621" customFormat="false" ht="12.75" hidden="false" customHeight="false" outlineLevel="0" collapsed="false">
      <c r="A621" s="42" t="n">
        <f aca="false">A620+1</f>
        <v>2569</v>
      </c>
      <c r="F621" s="53"/>
      <c r="G621" s="53"/>
    </row>
    <row r="622" customFormat="false" ht="12.75" hidden="false" customHeight="false" outlineLevel="0" collapsed="false">
      <c r="A622" s="42" t="n">
        <f aca="false">A621+1</f>
        <v>2570</v>
      </c>
      <c r="F622" s="53"/>
      <c r="G622" s="53"/>
    </row>
    <row r="623" customFormat="false" ht="12.75" hidden="false" customHeight="false" outlineLevel="0" collapsed="false">
      <c r="A623" s="42" t="n">
        <f aca="false">A622+1</f>
        <v>2571</v>
      </c>
      <c r="F623" s="53"/>
      <c r="G623" s="53"/>
    </row>
    <row r="624" customFormat="false" ht="12.75" hidden="false" customHeight="false" outlineLevel="0" collapsed="false">
      <c r="A624" s="42" t="n">
        <f aca="false">A623+1</f>
        <v>2572</v>
      </c>
      <c r="F624" s="53"/>
      <c r="G624" s="53"/>
    </row>
    <row r="625" customFormat="false" ht="12.75" hidden="false" customHeight="false" outlineLevel="0" collapsed="false">
      <c r="A625" s="42" t="n">
        <f aca="false">A624+1</f>
        <v>2573</v>
      </c>
      <c r="F625" s="53"/>
      <c r="G625" s="53"/>
    </row>
    <row r="626" customFormat="false" ht="12.75" hidden="false" customHeight="false" outlineLevel="0" collapsed="false">
      <c r="A626" s="42" t="n">
        <f aca="false">A625+1</f>
        <v>2574</v>
      </c>
      <c r="F626" s="53"/>
      <c r="G626" s="53"/>
    </row>
    <row r="627" customFormat="false" ht="12.75" hidden="false" customHeight="false" outlineLevel="0" collapsed="false">
      <c r="A627" s="42" t="n">
        <f aca="false">A626+1</f>
        <v>2575</v>
      </c>
      <c r="F627" s="53"/>
      <c r="G627" s="53"/>
    </row>
    <row r="628" customFormat="false" ht="12.75" hidden="false" customHeight="false" outlineLevel="0" collapsed="false">
      <c r="A628" s="42" t="n">
        <f aca="false">A627+1</f>
        <v>2576</v>
      </c>
      <c r="F628" s="53"/>
      <c r="G628" s="53"/>
    </row>
    <row r="629" customFormat="false" ht="12.75" hidden="false" customHeight="false" outlineLevel="0" collapsed="false">
      <c r="A629" s="42" t="n">
        <f aca="false">A628+1</f>
        <v>2577</v>
      </c>
      <c r="F629" s="53"/>
      <c r="G629" s="53"/>
    </row>
    <row r="630" customFormat="false" ht="12.75" hidden="false" customHeight="false" outlineLevel="0" collapsed="false">
      <c r="A630" s="42" t="n">
        <f aca="false">A629+1</f>
        <v>2578</v>
      </c>
      <c r="F630" s="53"/>
      <c r="G630" s="53"/>
    </row>
    <row r="631" customFormat="false" ht="12.75" hidden="false" customHeight="false" outlineLevel="0" collapsed="false">
      <c r="A631" s="42" t="n">
        <f aca="false">A630+1</f>
        <v>2579</v>
      </c>
      <c r="F631" s="53"/>
      <c r="G631" s="53"/>
    </row>
    <row r="632" customFormat="false" ht="12.75" hidden="false" customHeight="false" outlineLevel="0" collapsed="false">
      <c r="A632" s="42" t="n">
        <f aca="false">A631+1</f>
        <v>2580</v>
      </c>
      <c r="F632" s="53"/>
      <c r="G632" s="53"/>
    </row>
    <row r="633" customFormat="false" ht="12.75" hidden="false" customHeight="false" outlineLevel="0" collapsed="false">
      <c r="A633" s="42" t="n">
        <f aca="false">A632+1</f>
        <v>2581</v>
      </c>
      <c r="F633" s="53"/>
      <c r="G633" s="53"/>
    </row>
    <row r="634" customFormat="false" ht="12.75" hidden="false" customHeight="false" outlineLevel="0" collapsed="false">
      <c r="A634" s="42" t="n">
        <f aca="false">A633+1</f>
        <v>2582</v>
      </c>
      <c r="F634" s="53"/>
      <c r="G634" s="53"/>
    </row>
    <row r="635" customFormat="false" ht="12.75" hidden="false" customHeight="false" outlineLevel="0" collapsed="false">
      <c r="A635" s="42" t="n">
        <f aca="false">A634+1</f>
        <v>2583</v>
      </c>
      <c r="F635" s="53"/>
      <c r="G635" s="53"/>
    </row>
    <row r="636" customFormat="false" ht="12.75" hidden="false" customHeight="false" outlineLevel="0" collapsed="false">
      <c r="A636" s="42" t="n">
        <f aca="false">A635+1</f>
        <v>2584</v>
      </c>
      <c r="F636" s="53"/>
      <c r="G636" s="53"/>
    </row>
    <row r="637" customFormat="false" ht="12.75" hidden="false" customHeight="false" outlineLevel="0" collapsed="false">
      <c r="A637" s="42" t="n">
        <f aca="false">A636+1</f>
        <v>2585</v>
      </c>
      <c r="F637" s="53"/>
      <c r="G637" s="53"/>
    </row>
    <row r="638" customFormat="false" ht="12.75" hidden="false" customHeight="false" outlineLevel="0" collapsed="false">
      <c r="A638" s="42" t="n">
        <f aca="false">A637+1</f>
        <v>2586</v>
      </c>
      <c r="F638" s="53"/>
      <c r="G638" s="53"/>
    </row>
    <row r="639" customFormat="false" ht="12.75" hidden="false" customHeight="false" outlineLevel="0" collapsed="false">
      <c r="A639" s="42" t="n">
        <f aca="false">A638+1</f>
        <v>2587</v>
      </c>
      <c r="F639" s="53"/>
      <c r="G639" s="53"/>
    </row>
    <row r="640" customFormat="false" ht="12.75" hidden="false" customHeight="false" outlineLevel="0" collapsed="false">
      <c r="A640" s="42" t="n">
        <f aca="false">A639+1</f>
        <v>2588</v>
      </c>
      <c r="F640" s="53"/>
      <c r="G640" s="53"/>
    </row>
    <row r="641" customFormat="false" ht="12.75" hidden="false" customHeight="false" outlineLevel="0" collapsed="false">
      <c r="A641" s="42" t="n">
        <f aca="false">A640+1</f>
        <v>2589</v>
      </c>
      <c r="F641" s="53"/>
      <c r="G641" s="53"/>
    </row>
    <row r="642" customFormat="false" ht="12.75" hidden="false" customHeight="false" outlineLevel="0" collapsed="false">
      <c r="A642" s="42" t="n">
        <f aca="false">A641+1</f>
        <v>2590</v>
      </c>
      <c r="F642" s="53"/>
      <c r="G642" s="53"/>
    </row>
    <row r="643" customFormat="false" ht="12.75" hidden="false" customHeight="false" outlineLevel="0" collapsed="false">
      <c r="A643" s="42" t="n">
        <f aca="false">A642+1</f>
        <v>2591</v>
      </c>
      <c r="F643" s="53"/>
      <c r="G643" s="53"/>
    </row>
    <row r="644" customFormat="false" ht="12.75" hidden="false" customHeight="false" outlineLevel="0" collapsed="false">
      <c r="A644" s="42" t="n">
        <f aca="false">A643+1</f>
        <v>2592</v>
      </c>
      <c r="F644" s="53"/>
      <c r="G644" s="53"/>
    </row>
    <row r="645" customFormat="false" ht="12.75" hidden="false" customHeight="false" outlineLevel="0" collapsed="false">
      <c r="A645" s="42" t="n">
        <f aca="false">A644+1</f>
        <v>2593</v>
      </c>
      <c r="F645" s="53"/>
      <c r="G645" s="53"/>
    </row>
    <row r="646" customFormat="false" ht="12.75" hidden="false" customHeight="false" outlineLevel="0" collapsed="false">
      <c r="A646" s="42" t="n">
        <f aca="false">A645+1</f>
        <v>2594</v>
      </c>
      <c r="F646" s="53"/>
      <c r="G646" s="53"/>
    </row>
    <row r="647" customFormat="false" ht="12.75" hidden="false" customHeight="false" outlineLevel="0" collapsed="false">
      <c r="A647" s="42" t="n">
        <f aca="false">A646+1</f>
        <v>2595</v>
      </c>
      <c r="F647" s="53"/>
      <c r="G647" s="53"/>
    </row>
    <row r="648" customFormat="false" ht="12.75" hidden="false" customHeight="false" outlineLevel="0" collapsed="false">
      <c r="A648" s="42" t="n">
        <f aca="false">A647+1</f>
        <v>2596</v>
      </c>
      <c r="F648" s="53"/>
      <c r="G648" s="53"/>
    </row>
    <row r="649" customFormat="false" ht="12.75" hidden="false" customHeight="false" outlineLevel="0" collapsed="false">
      <c r="A649" s="42" t="n">
        <f aca="false">A648+1</f>
        <v>2597</v>
      </c>
      <c r="F649" s="53"/>
      <c r="G649" s="53"/>
    </row>
    <row r="650" customFormat="false" ht="12.75" hidden="false" customHeight="false" outlineLevel="0" collapsed="false">
      <c r="A650" s="42" t="n">
        <f aca="false">A649+1</f>
        <v>2598</v>
      </c>
      <c r="F650" s="53"/>
      <c r="G650" s="53"/>
    </row>
    <row r="651" customFormat="false" ht="12.75" hidden="false" customHeight="false" outlineLevel="0" collapsed="false">
      <c r="A651" s="42" t="n">
        <f aca="false">A650+1</f>
        <v>2599</v>
      </c>
      <c r="F651" s="53"/>
      <c r="G651" s="53"/>
    </row>
    <row r="652" customFormat="false" ht="12.75" hidden="false" customHeight="false" outlineLevel="0" collapsed="false">
      <c r="A652" s="42" t="n">
        <f aca="false">A651+1</f>
        <v>2600</v>
      </c>
      <c r="F652" s="53"/>
      <c r="G652" s="53"/>
    </row>
    <row r="653" customFormat="false" ht="12.75" hidden="false" customHeight="false" outlineLevel="0" collapsed="false">
      <c r="A653" s="42" t="n">
        <f aca="false">A652+1</f>
        <v>2601</v>
      </c>
      <c r="F653" s="53"/>
      <c r="G653" s="53"/>
    </row>
    <row r="654" customFormat="false" ht="12.75" hidden="false" customHeight="false" outlineLevel="0" collapsed="false">
      <c r="A654" s="42" t="n">
        <f aca="false">A653+1</f>
        <v>2602</v>
      </c>
      <c r="F654" s="53"/>
      <c r="G654" s="53"/>
    </row>
    <row r="655" customFormat="false" ht="12.75" hidden="false" customHeight="false" outlineLevel="0" collapsed="false">
      <c r="A655" s="42" t="n">
        <f aca="false">A654+1</f>
        <v>2603</v>
      </c>
      <c r="F655" s="53"/>
      <c r="G655" s="53"/>
    </row>
    <row r="656" customFormat="false" ht="12.75" hidden="false" customHeight="false" outlineLevel="0" collapsed="false">
      <c r="A656" s="42" t="n">
        <f aca="false">A655+1</f>
        <v>2604</v>
      </c>
      <c r="F656" s="53"/>
      <c r="G656" s="53"/>
    </row>
    <row r="657" customFormat="false" ht="12.75" hidden="false" customHeight="false" outlineLevel="0" collapsed="false">
      <c r="A657" s="42" t="n">
        <f aca="false">A656+1</f>
        <v>2605</v>
      </c>
      <c r="F657" s="53"/>
      <c r="G657" s="53"/>
    </row>
    <row r="658" customFormat="false" ht="12.75" hidden="false" customHeight="false" outlineLevel="0" collapsed="false">
      <c r="A658" s="42" t="n">
        <f aca="false">A657+1</f>
        <v>2606</v>
      </c>
      <c r="F658" s="53"/>
      <c r="G658" s="53"/>
    </row>
    <row r="659" customFormat="false" ht="12.75" hidden="false" customHeight="false" outlineLevel="0" collapsed="false">
      <c r="A659" s="42" t="n">
        <f aca="false">A658+1</f>
        <v>2607</v>
      </c>
      <c r="F659" s="53"/>
      <c r="G659" s="53"/>
    </row>
    <row r="660" customFormat="false" ht="12.75" hidden="false" customHeight="false" outlineLevel="0" collapsed="false">
      <c r="A660" s="42" t="n">
        <f aca="false">A659+1</f>
        <v>2608</v>
      </c>
      <c r="F660" s="53"/>
      <c r="G660" s="53"/>
    </row>
    <row r="661" customFormat="false" ht="12.75" hidden="false" customHeight="false" outlineLevel="0" collapsed="false">
      <c r="A661" s="42" t="n">
        <f aca="false">A660+1</f>
        <v>2609</v>
      </c>
      <c r="F661" s="53"/>
      <c r="G661" s="53"/>
    </row>
    <row r="662" customFormat="false" ht="12.75" hidden="false" customHeight="false" outlineLevel="0" collapsed="false">
      <c r="A662" s="42" t="n">
        <f aca="false">A661+1</f>
        <v>2610</v>
      </c>
      <c r="F662" s="53"/>
      <c r="G662" s="53"/>
    </row>
    <row r="663" customFormat="false" ht="12.75" hidden="false" customHeight="false" outlineLevel="0" collapsed="false">
      <c r="A663" s="42" t="n">
        <f aca="false">A662+1</f>
        <v>2611</v>
      </c>
      <c r="F663" s="53"/>
      <c r="G663" s="53"/>
    </row>
    <row r="664" customFormat="false" ht="12.75" hidden="false" customHeight="false" outlineLevel="0" collapsed="false">
      <c r="A664" s="42" t="n">
        <f aca="false">A663+1</f>
        <v>2612</v>
      </c>
      <c r="F664" s="53"/>
      <c r="G664" s="53"/>
    </row>
    <row r="665" customFormat="false" ht="12.75" hidden="false" customHeight="false" outlineLevel="0" collapsed="false">
      <c r="A665" s="42" t="n">
        <f aca="false">A664+1</f>
        <v>2613</v>
      </c>
      <c r="F665" s="53"/>
      <c r="G665" s="53"/>
    </row>
    <row r="666" customFormat="false" ht="12.75" hidden="false" customHeight="false" outlineLevel="0" collapsed="false">
      <c r="A666" s="42" t="n">
        <f aca="false">A665+1</f>
        <v>2614</v>
      </c>
      <c r="F666" s="53"/>
      <c r="G666" s="53"/>
    </row>
    <row r="667" customFormat="false" ht="12.75" hidden="false" customHeight="false" outlineLevel="0" collapsed="false">
      <c r="A667" s="42" t="n">
        <f aca="false">A666+1</f>
        <v>2615</v>
      </c>
      <c r="F667" s="53"/>
      <c r="G667" s="53"/>
    </row>
    <row r="668" customFormat="false" ht="12.75" hidden="false" customHeight="false" outlineLevel="0" collapsed="false">
      <c r="A668" s="42" t="n">
        <f aca="false">A667+1</f>
        <v>2616</v>
      </c>
      <c r="F668" s="53"/>
      <c r="G668" s="53"/>
    </row>
    <row r="669" customFormat="false" ht="12.75" hidden="false" customHeight="false" outlineLevel="0" collapsed="false">
      <c r="A669" s="42" t="n">
        <f aca="false">A668+1</f>
        <v>2617</v>
      </c>
      <c r="F669" s="53"/>
      <c r="G669" s="53"/>
    </row>
    <row r="670" customFormat="false" ht="12.75" hidden="false" customHeight="false" outlineLevel="0" collapsed="false">
      <c r="A670" s="42" t="n">
        <f aca="false">A669+1</f>
        <v>2618</v>
      </c>
      <c r="F670" s="53"/>
      <c r="G670" s="53"/>
    </row>
    <row r="671" customFormat="false" ht="12.75" hidden="false" customHeight="false" outlineLevel="0" collapsed="false">
      <c r="A671" s="42" t="n">
        <f aca="false">A670+1</f>
        <v>2619</v>
      </c>
      <c r="F671" s="53"/>
      <c r="G671" s="53"/>
    </row>
    <row r="672" customFormat="false" ht="12.75" hidden="false" customHeight="false" outlineLevel="0" collapsed="false">
      <c r="A672" s="42" t="n">
        <f aca="false">A671+1</f>
        <v>2620</v>
      </c>
      <c r="F672" s="53"/>
      <c r="G672" s="53"/>
    </row>
    <row r="673" customFormat="false" ht="12.75" hidden="false" customHeight="false" outlineLevel="0" collapsed="false">
      <c r="A673" s="42" t="n">
        <f aca="false">A672+1</f>
        <v>2621</v>
      </c>
      <c r="F673" s="53"/>
      <c r="G673" s="53"/>
    </row>
    <row r="674" customFormat="false" ht="12.75" hidden="false" customHeight="false" outlineLevel="0" collapsed="false">
      <c r="A674" s="42" t="n">
        <f aca="false">A673+1</f>
        <v>2622</v>
      </c>
      <c r="F674" s="53"/>
      <c r="G674" s="53"/>
    </row>
    <row r="675" customFormat="false" ht="12.75" hidden="false" customHeight="false" outlineLevel="0" collapsed="false">
      <c r="A675" s="42" t="n">
        <f aca="false">A674+1</f>
        <v>2623</v>
      </c>
      <c r="F675" s="53"/>
      <c r="G675" s="53"/>
    </row>
    <row r="676" customFormat="false" ht="12.75" hidden="false" customHeight="false" outlineLevel="0" collapsed="false">
      <c r="A676" s="42" t="n">
        <f aca="false">A675+1</f>
        <v>2624</v>
      </c>
      <c r="F676" s="53"/>
      <c r="G676" s="53"/>
    </row>
    <row r="677" customFormat="false" ht="12.75" hidden="false" customHeight="false" outlineLevel="0" collapsed="false">
      <c r="A677" s="42" t="n">
        <f aca="false">A676+1</f>
        <v>2625</v>
      </c>
      <c r="F677" s="53"/>
      <c r="G677" s="53"/>
    </row>
    <row r="678" customFormat="false" ht="12.75" hidden="false" customHeight="false" outlineLevel="0" collapsed="false">
      <c r="A678" s="42" t="n">
        <f aca="false">A677+1</f>
        <v>2626</v>
      </c>
      <c r="F678" s="53"/>
      <c r="G678" s="53"/>
    </row>
    <row r="679" customFormat="false" ht="12.75" hidden="false" customHeight="false" outlineLevel="0" collapsed="false">
      <c r="A679" s="42" t="n">
        <f aca="false">A678+1</f>
        <v>2627</v>
      </c>
      <c r="F679" s="53"/>
      <c r="G679" s="53"/>
    </row>
    <row r="680" customFormat="false" ht="12.75" hidden="false" customHeight="false" outlineLevel="0" collapsed="false">
      <c r="A680" s="42" t="n">
        <f aca="false">A679+1</f>
        <v>2628</v>
      </c>
      <c r="F680" s="53"/>
      <c r="G680" s="53"/>
    </row>
    <row r="681" customFormat="false" ht="12.75" hidden="false" customHeight="false" outlineLevel="0" collapsed="false">
      <c r="A681" s="42" t="n">
        <f aca="false">A680+1</f>
        <v>2629</v>
      </c>
      <c r="F681" s="53"/>
      <c r="G681" s="53"/>
    </row>
    <row r="682" customFormat="false" ht="12.75" hidden="false" customHeight="false" outlineLevel="0" collapsed="false">
      <c r="A682" s="42" t="n">
        <f aca="false">A681+1</f>
        <v>2630</v>
      </c>
      <c r="F682" s="53"/>
      <c r="G682" s="53"/>
    </row>
    <row r="683" customFormat="false" ht="12.75" hidden="false" customHeight="false" outlineLevel="0" collapsed="false">
      <c r="A683" s="42" t="n">
        <f aca="false">A682+1</f>
        <v>2631</v>
      </c>
      <c r="F683" s="53"/>
      <c r="G683" s="53"/>
    </row>
    <row r="684" customFormat="false" ht="12.75" hidden="false" customHeight="false" outlineLevel="0" collapsed="false">
      <c r="A684" s="42" t="n">
        <f aca="false">A683+1</f>
        <v>2632</v>
      </c>
      <c r="F684" s="53"/>
      <c r="G684" s="53"/>
    </row>
    <row r="685" customFormat="false" ht="12.75" hidden="false" customHeight="false" outlineLevel="0" collapsed="false">
      <c r="A685" s="42" t="n">
        <f aca="false">A684+1</f>
        <v>2633</v>
      </c>
      <c r="F685" s="53"/>
      <c r="G685" s="53"/>
    </row>
    <row r="686" customFormat="false" ht="12.75" hidden="false" customHeight="false" outlineLevel="0" collapsed="false">
      <c r="A686" s="42" t="n">
        <f aca="false">A685+1</f>
        <v>2634</v>
      </c>
      <c r="F686" s="53"/>
      <c r="G686" s="53"/>
    </row>
    <row r="687" customFormat="false" ht="12.75" hidden="false" customHeight="false" outlineLevel="0" collapsed="false">
      <c r="A687" s="42" t="n">
        <f aca="false">A686+1</f>
        <v>2635</v>
      </c>
      <c r="F687" s="53"/>
      <c r="G687" s="53"/>
    </row>
    <row r="688" customFormat="false" ht="12.75" hidden="false" customHeight="false" outlineLevel="0" collapsed="false">
      <c r="A688" s="42" t="n">
        <f aca="false">A687+1</f>
        <v>2636</v>
      </c>
      <c r="F688" s="53"/>
      <c r="G688" s="53"/>
    </row>
    <row r="689" customFormat="false" ht="12.75" hidden="false" customHeight="false" outlineLevel="0" collapsed="false">
      <c r="A689" s="42" t="n">
        <f aca="false">A688+1</f>
        <v>2637</v>
      </c>
      <c r="F689" s="53"/>
      <c r="G689" s="53"/>
    </row>
    <row r="690" customFormat="false" ht="12.75" hidden="false" customHeight="false" outlineLevel="0" collapsed="false">
      <c r="A690" s="42" t="n">
        <f aca="false">A689+1</f>
        <v>2638</v>
      </c>
      <c r="F690" s="53"/>
      <c r="G690" s="53"/>
    </row>
    <row r="691" customFormat="false" ht="12.75" hidden="false" customHeight="false" outlineLevel="0" collapsed="false">
      <c r="A691" s="42" t="n">
        <f aca="false">A690+1</f>
        <v>2639</v>
      </c>
      <c r="F691" s="53"/>
      <c r="G691" s="53"/>
    </row>
    <row r="692" customFormat="false" ht="12.75" hidden="false" customHeight="false" outlineLevel="0" collapsed="false">
      <c r="A692" s="42" t="n">
        <f aca="false">A691+1</f>
        <v>2640</v>
      </c>
      <c r="F692" s="53"/>
      <c r="G692" s="53"/>
    </row>
    <row r="693" customFormat="false" ht="12.75" hidden="false" customHeight="false" outlineLevel="0" collapsed="false">
      <c r="A693" s="42" t="n">
        <f aca="false">A692+1</f>
        <v>2641</v>
      </c>
      <c r="F693" s="53"/>
      <c r="G693" s="53"/>
    </row>
    <row r="694" customFormat="false" ht="12.75" hidden="false" customHeight="false" outlineLevel="0" collapsed="false">
      <c r="A694" s="42" t="n">
        <f aca="false">A693+1</f>
        <v>2642</v>
      </c>
      <c r="F694" s="53"/>
      <c r="G694" s="53"/>
    </row>
    <row r="695" customFormat="false" ht="12.75" hidden="false" customHeight="false" outlineLevel="0" collapsed="false">
      <c r="A695" s="42" t="n">
        <f aca="false">A694+1</f>
        <v>2643</v>
      </c>
      <c r="F695" s="53"/>
      <c r="G695" s="53"/>
    </row>
    <row r="696" customFormat="false" ht="12.75" hidden="false" customHeight="false" outlineLevel="0" collapsed="false">
      <c r="A696" s="42" t="n">
        <f aca="false">A695+1</f>
        <v>2644</v>
      </c>
      <c r="F696" s="53"/>
      <c r="G696" s="53"/>
    </row>
    <row r="697" customFormat="false" ht="12.75" hidden="false" customHeight="false" outlineLevel="0" collapsed="false">
      <c r="A697" s="42" t="n">
        <f aca="false">A696+1</f>
        <v>2645</v>
      </c>
      <c r="F697" s="53"/>
      <c r="G697" s="53"/>
    </row>
    <row r="698" customFormat="false" ht="12.75" hidden="false" customHeight="false" outlineLevel="0" collapsed="false">
      <c r="A698" s="42" t="n">
        <f aca="false">A697+1</f>
        <v>2646</v>
      </c>
      <c r="F698" s="53"/>
      <c r="G698" s="53"/>
    </row>
    <row r="699" customFormat="false" ht="12.75" hidden="false" customHeight="false" outlineLevel="0" collapsed="false">
      <c r="A699" s="42" t="n">
        <f aca="false">A698+1</f>
        <v>2647</v>
      </c>
      <c r="F699" s="53"/>
      <c r="G699" s="53"/>
    </row>
    <row r="700" customFormat="false" ht="12.75" hidden="false" customHeight="false" outlineLevel="0" collapsed="false">
      <c r="A700" s="42" t="n">
        <f aca="false">A699+1</f>
        <v>2648</v>
      </c>
      <c r="F700" s="53"/>
      <c r="G700" s="53"/>
    </row>
    <row r="701" customFormat="false" ht="12.75" hidden="false" customHeight="false" outlineLevel="0" collapsed="false">
      <c r="A701" s="42" t="n">
        <f aca="false">A700+1</f>
        <v>2649</v>
      </c>
      <c r="F701" s="53"/>
      <c r="G701" s="53"/>
    </row>
    <row r="702" customFormat="false" ht="12.75" hidden="false" customHeight="false" outlineLevel="0" collapsed="false">
      <c r="A702" s="42" t="n">
        <f aca="false">A701+1</f>
        <v>2650</v>
      </c>
      <c r="F702" s="53"/>
      <c r="G702" s="53"/>
    </row>
    <row r="703" customFormat="false" ht="12.75" hidden="false" customHeight="false" outlineLevel="0" collapsed="false">
      <c r="A703" s="42" t="n">
        <f aca="false">A702+1</f>
        <v>2651</v>
      </c>
      <c r="F703" s="53"/>
      <c r="G703" s="53"/>
    </row>
    <row r="704" customFormat="false" ht="12.75" hidden="false" customHeight="false" outlineLevel="0" collapsed="false">
      <c r="A704" s="42" t="n">
        <f aca="false">A703+1</f>
        <v>2652</v>
      </c>
      <c r="F704" s="53"/>
      <c r="G704" s="53"/>
    </row>
    <row r="705" customFormat="false" ht="12.75" hidden="false" customHeight="false" outlineLevel="0" collapsed="false">
      <c r="A705" s="42" t="n">
        <f aca="false">A704+1</f>
        <v>2653</v>
      </c>
      <c r="F705" s="53"/>
      <c r="G705" s="53"/>
    </row>
    <row r="706" customFormat="false" ht="12.75" hidden="false" customHeight="false" outlineLevel="0" collapsed="false">
      <c r="A706" s="42" t="n">
        <f aca="false">A705+1</f>
        <v>2654</v>
      </c>
      <c r="F706" s="53"/>
      <c r="G706" s="53"/>
    </row>
    <row r="707" customFormat="false" ht="12.75" hidden="false" customHeight="false" outlineLevel="0" collapsed="false">
      <c r="A707" s="42" t="n">
        <f aca="false">A706+1</f>
        <v>2655</v>
      </c>
      <c r="F707" s="53"/>
      <c r="G707" s="53"/>
    </row>
    <row r="708" customFormat="false" ht="12.75" hidden="false" customHeight="false" outlineLevel="0" collapsed="false">
      <c r="A708" s="42" t="n">
        <f aca="false">A707+1</f>
        <v>2656</v>
      </c>
      <c r="F708" s="53"/>
      <c r="G708" s="53"/>
    </row>
    <row r="709" customFormat="false" ht="12.75" hidden="false" customHeight="false" outlineLevel="0" collapsed="false">
      <c r="A709" s="42" t="n">
        <f aca="false">A708+1</f>
        <v>2657</v>
      </c>
      <c r="F709" s="53"/>
      <c r="G709" s="53"/>
    </row>
    <row r="710" customFormat="false" ht="12.75" hidden="false" customHeight="false" outlineLevel="0" collapsed="false">
      <c r="A710" s="42" t="n">
        <f aca="false">A709+1</f>
        <v>2658</v>
      </c>
      <c r="F710" s="53"/>
      <c r="G710" s="53"/>
    </row>
    <row r="711" customFormat="false" ht="12.75" hidden="false" customHeight="false" outlineLevel="0" collapsed="false">
      <c r="A711" s="42" t="n">
        <f aca="false">A710+1</f>
        <v>2659</v>
      </c>
      <c r="F711" s="53"/>
      <c r="G711" s="53"/>
    </row>
    <row r="712" customFormat="false" ht="12.75" hidden="false" customHeight="false" outlineLevel="0" collapsed="false">
      <c r="A712" s="42" t="n">
        <f aca="false">A711+1</f>
        <v>2660</v>
      </c>
      <c r="F712" s="53"/>
      <c r="G712" s="53"/>
    </row>
    <row r="713" customFormat="false" ht="12.75" hidden="false" customHeight="false" outlineLevel="0" collapsed="false">
      <c r="A713" s="42" t="n">
        <f aca="false">A712+1</f>
        <v>2661</v>
      </c>
      <c r="F713" s="53"/>
      <c r="G713" s="53"/>
    </row>
    <row r="714" customFormat="false" ht="12.75" hidden="false" customHeight="false" outlineLevel="0" collapsed="false">
      <c r="A714" s="42" t="n">
        <f aca="false">A713+1</f>
        <v>2662</v>
      </c>
      <c r="F714" s="53"/>
      <c r="G714" s="53"/>
    </row>
    <row r="715" customFormat="false" ht="12.75" hidden="false" customHeight="false" outlineLevel="0" collapsed="false">
      <c r="A715" s="42" t="n">
        <f aca="false">A714+1</f>
        <v>2663</v>
      </c>
      <c r="F715" s="53"/>
      <c r="G715" s="53"/>
    </row>
    <row r="716" customFormat="false" ht="12.75" hidden="false" customHeight="false" outlineLevel="0" collapsed="false">
      <c r="A716" s="42" t="n">
        <f aca="false">A715+1</f>
        <v>2664</v>
      </c>
      <c r="F716" s="53"/>
      <c r="G716" s="53"/>
    </row>
    <row r="717" customFormat="false" ht="12.75" hidden="false" customHeight="false" outlineLevel="0" collapsed="false">
      <c r="A717" s="42" t="n">
        <f aca="false">A716+1</f>
        <v>2665</v>
      </c>
      <c r="F717" s="53"/>
      <c r="G717" s="53"/>
    </row>
    <row r="718" customFormat="false" ht="12.75" hidden="false" customHeight="false" outlineLevel="0" collapsed="false">
      <c r="A718" s="42" t="n">
        <f aca="false">A717+1</f>
        <v>2666</v>
      </c>
      <c r="F718" s="53"/>
      <c r="G718" s="53"/>
    </row>
    <row r="719" customFormat="false" ht="12.75" hidden="false" customHeight="false" outlineLevel="0" collapsed="false">
      <c r="A719" s="42" t="n">
        <f aca="false">A718+1</f>
        <v>2667</v>
      </c>
      <c r="F719" s="53"/>
      <c r="G719" s="53"/>
    </row>
    <row r="720" customFormat="false" ht="12.75" hidden="false" customHeight="false" outlineLevel="0" collapsed="false">
      <c r="A720" s="42" t="n">
        <f aca="false">A719+1</f>
        <v>2668</v>
      </c>
      <c r="F720" s="53"/>
      <c r="G720" s="53"/>
    </row>
    <row r="721" customFormat="false" ht="12.75" hidden="false" customHeight="false" outlineLevel="0" collapsed="false">
      <c r="A721" s="42" t="n">
        <f aca="false">A720+1</f>
        <v>2669</v>
      </c>
      <c r="F721" s="53"/>
      <c r="G721" s="53"/>
    </row>
    <row r="722" customFormat="false" ht="12.75" hidden="false" customHeight="false" outlineLevel="0" collapsed="false">
      <c r="A722" s="42" t="n">
        <f aca="false">A721+1</f>
        <v>2670</v>
      </c>
      <c r="F722" s="53"/>
      <c r="G722" s="53"/>
    </row>
    <row r="723" customFormat="false" ht="12.75" hidden="false" customHeight="false" outlineLevel="0" collapsed="false">
      <c r="A723" s="42" t="n">
        <f aca="false">A722+1</f>
        <v>2671</v>
      </c>
      <c r="F723" s="53"/>
      <c r="G723" s="53"/>
    </row>
    <row r="724" customFormat="false" ht="12.75" hidden="false" customHeight="false" outlineLevel="0" collapsed="false">
      <c r="A724" s="42" t="n">
        <f aca="false">A723+1</f>
        <v>2672</v>
      </c>
      <c r="F724" s="53"/>
      <c r="G724" s="53"/>
    </row>
    <row r="725" customFormat="false" ht="12.75" hidden="false" customHeight="false" outlineLevel="0" collapsed="false">
      <c r="A725" s="42" t="n">
        <f aca="false">A724+1</f>
        <v>2673</v>
      </c>
      <c r="F725" s="53"/>
      <c r="G725" s="53"/>
    </row>
    <row r="726" customFormat="false" ht="12.75" hidden="false" customHeight="false" outlineLevel="0" collapsed="false">
      <c r="A726" s="42" t="n">
        <f aca="false">A725+1</f>
        <v>2674</v>
      </c>
      <c r="F726" s="53"/>
      <c r="G726" s="53"/>
    </row>
    <row r="727" customFormat="false" ht="12.75" hidden="false" customHeight="false" outlineLevel="0" collapsed="false">
      <c r="A727" s="42" t="n">
        <f aca="false">A726+1</f>
        <v>2675</v>
      </c>
      <c r="F727" s="53"/>
      <c r="G727" s="53"/>
    </row>
    <row r="728" customFormat="false" ht="12.75" hidden="false" customHeight="false" outlineLevel="0" collapsed="false">
      <c r="A728" s="42" t="n">
        <f aca="false">A727+1</f>
        <v>2676</v>
      </c>
      <c r="F728" s="53"/>
      <c r="G728" s="53"/>
    </row>
    <row r="729" customFormat="false" ht="12.75" hidden="false" customHeight="false" outlineLevel="0" collapsed="false">
      <c r="A729" s="42" t="n">
        <f aca="false">A728+1</f>
        <v>2677</v>
      </c>
      <c r="F729" s="53"/>
      <c r="G729" s="53"/>
    </row>
    <row r="730" customFormat="false" ht="12.75" hidden="false" customHeight="false" outlineLevel="0" collapsed="false">
      <c r="A730" s="42" t="n">
        <f aca="false">A729+1</f>
        <v>2678</v>
      </c>
      <c r="F730" s="53"/>
      <c r="G730" s="53"/>
    </row>
    <row r="731" customFormat="false" ht="12.75" hidden="false" customHeight="false" outlineLevel="0" collapsed="false">
      <c r="A731" s="42" t="n">
        <f aca="false">A730+1</f>
        <v>2679</v>
      </c>
      <c r="F731" s="53"/>
      <c r="G731" s="53"/>
    </row>
    <row r="732" customFormat="false" ht="12.75" hidden="false" customHeight="false" outlineLevel="0" collapsed="false">
      <c r="A732" s="42" t="n">
        <f aca="false">A731+1</f>
        <v>2680</v>
      </c>
      <c r="F732" s="53"/>
      <c r="G732" s="53"/>
    </row>
    <row r="733" customFormat="false" ht="12.75" hidden="false" customHeight="false" outlineLevel="0" collapsed="false">
      <c r="A733" s="42" t="n">
        <f aca="false">A732+1</f>
        <v>2681</v>
      </c>
      <c r="F733" s="53"/>
      <c r="G733" s="53"/>
    </row>
    <row r="734" customFormat="false" ht="12.75" hidden="false" customHeight="false" outlineLevel="0" collapsed="false">
      <c r="A734" s="42" t="n">
        <f aca="false">A733+1</f>
        <v>2682</v>
      </c>
      <c r="F734" s="53"/>
      <c r="G734" s="53"/>
    </row>
    <row r="735" customFormat="false" ht="12.75" hidden="false" customHeight="false" outlineLevel="0" collapsed="false">
      <c r="A735" s="42" t="n">
        <f aca="false">A734+1</f>
        <v>2683</v>
      </c>
      <c r="F735" s="53"/>
      <c r="G735" s="53"/>
    </row>
    <row r="736" customFormat="false" ht="12.75" hidden="false" customHeight="false" outlineLevel="0" collapsed="false">
      <c r="A736" s="42" t="n">
        <f aca="false">A735+1</f>
        <v>2684</v>
      </c>
      <c r="F736" s="53"/>
      <c r="G736" s="53"/>
    </row>
    <row r="737" customFormat="false" ht="12.75" hidden="false" customHeight="false" outlineLevel="0" collapsed="false">
      <c r="A737" s="42" t="n">
        <f aca="false">A736+1</f>
        <v>2685</v>
      </c>
      <c r="F737" s="53"/>
      <c r="G737" s="53"/>
    </row>
    <row r="738" customFormat="false" ht="12.75" hidden="false" customHeight="false" outlineLevel="0" collapsed="false">
      <c r="A738" s="42" t="n">
        <f aca="false">A737+1</f>
        <v>2686</v>
      </c>
      <c r="F738" s="53"/>
      <c r="G738" s="53"/>
    </row>
    <row r="739" customFormat="false" ht="12.75" hidden="false" customHeight="false" outlineLevel="0" collapsed="false">
      <c r="A739" s="42" t="n">
        <f aca="false">A738+1</f>
        <v>2687</v>
      </c>
      <c r="F739" s="53"/>
      <c r="G739" s="53"/>
    </row>
    <row r="740" customFormat="false" ht="12.75" hidden="false" customHeight="false" outlineLevel="0" collapsed="false">
      <c r="A740" s="42" t="n">
        <f aca="false">A739+1</f>
        <v>2688</v>
      </c>
      <c r="F740" s="53"/>
      <c r="G740" s="53"/>
    </row>
    <row r="741" customFormat="false" ht="12.75" hidden="false" customHeight="false" outlineLevel="0" collapsed="false">
      <c r="A741" s="42" t="n">
        <f aca="false">A740+1</f>
        <v>2689</v>
      </c>
      <c r="F741" s="53"/>
      <c r="G741" s="53"/>
    </row>
    <row r="742" customFormat="false" ht="12.75" hidden="false" customHeight="false" outlineLevel="0" collapsed="false">
      <c r="A742" s="42" t="n">
        <f aca="false">A741+1</f>
        <v>2690</v>
      </c>
      <c r="F742" s="53"/>
      <c r="G742" s="53"/>
    </row>
    <row r="743" customFormat="false" ht="12.75" hidden="false" customHeight="false" outlineLevel="0" collapsed="false">
      <c r="A743" s="42" t="n">
        <f aca="false">A742+1</f>
        <v>2691</v>
      </c>
      <c r="F743" s="53"/>
      <c r="G743" s="53"/>
    </row>
    <row r="744" customFormat="false" ht="12.75" hidden="false" customHeight="false" outlineLevel="0" collapsed="false">
      <c r="A744" s="42" t="n">
        <f aca="false">A743+1</f>
        <v>2692</v>
      </c>
      <c r="F744" s="53"/>
      <c r="G744" s="53"/>
    </row>
    <row r="745" customFormat="false" ht="12.75" hidden="false" customHeight="false" outlineLevel="0" collapsed="false">
      <c r="A745" s="42" t="n">
        <f aca="false">A744+1</f>
        <v>2693</v>
      </c>
      <c r="F745" s="53"/>
      <c r="G745" s="53"/>
    </row>
    <row r="746" customFormat="false" ht="12.75" hidden="false" customHeight="false" outlineLevel="0" collapsed="false">
      <c r="A746" s="42" t="n">
        <f aca="false">A745+1</f>
        <v>2694</v>
      </c>
      <c r="F746" s="53"/>
      <c r="G746" s="53"/>
    </row>
    <row r="747" customFormat="false" ht="12.75" hidden="false" customHeight="false" outlineLevel="0" collapsed="false">
      <c r="A747" s="42" t="n">
        <f aca="false">A746+1</f>
        <v>2695</v>
      </c>
      <c r="F747" s="53"/>
      <c r="G74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3.99"/>
    <col collapsed="false" customWidth="true" hidden="false" outlineLevel="0" max="3" min="3" style="2" width="9.14"/>
    <col collapsed="false" customWidth="true" hidden="false" outlineLevel="0" max="7" min="7" style="0" width="11.28"/>
    <col collapsed="false" customWidth="true" hidden="false" outlineLevel="0" max="9" min="8" style="0" width="1.85"/>
    <col collapsed="false" customWidth="true" hidden="false" outlineLevel="0" max="10" min="10" style="0" width="4.7"/>
    <col collapsed="false" customWidth="true" hidden="false" outlineLevel="0" max="11" min="11" style="0" width="13.99"/>
    <col collapsed="false" customWidth="true" hidden="false" outlineLevel="0" max="12" min="12" style="0" width="18.85"/>
    <col collapsed="false" customWidth="true" hidden="false" outlineLevel="0" max="13" min="13" style="0" width="19.41"/>
    <col collapsed="false" customWidth="true" hidden="false" outlineLevel="0" max="14" min="14" style="0" width="2.13"/>
    <col collapsed="false" customWidth="true" hidden="false" outlineLevel="0" max="15" min="15" style="0" width="9.85"/>
    <col collapsed="false" customWidth="true" hidden="false" outlineLevel="0" max="16" min="16" style="0" width="24.7"/>
    <col collapsed="false" customWidth="true" hidden="false" outlineLevel="0" max="17" min="17" style="0" width="10.13"/>
  </cols>
  <sheetData>
    <row r="1" customFormat="false" ht="21.75" hidden="false" customHeight="false" outlineLevel="0" collapsed="false">
      <c r="B1" s="3" t="s">
        <v>20</v>
      </c>
      <c r="C1" s="48"/>
      <c r="D1" s="45" t="s">
        <v>1</v>
      </c>
      <c r="E1" s="49"/>
      <c r="F1" s="54" t="s">
        <v>2</v>
      </c>
      <c r="G1" s="49"/>
    </row>
    <row r="2" customFormat="false" ht="27" hidden="false" customHeight="false" outlineLevel="0" collapsed="false">
      <c r="A2" s="8" t="s">
        <v>3</v>
      </c>
      <c r="B2" s="9" t="s">
        <v>11</v>
      </c>
      <c r="C2" s="9" t="s">
        <v>5</v>
      </c>
      <c r="D2" s="11" t="s">
        <v>6</v>
      </c>
      <c r="E2" s="11" t="s">
        <v>7</v>
      </c>
      <c r="F2" s="12" t="s">
        <v>6</v>
      </c>
      <c r="G2" s="12" t="s">
        <v>7</v>
      </c>
      <c r="H2" s="13" t="s">
        <v>8</v>
      </c>
      <c r="I2" s="13" t="s">
        <v>9</v>
      </c>
      <c r="K2" s="14"/>
      <c r="L2" s="15"/>
      <c r="M2" s="15"/>
      <c r="O2" s="16" t="s">
        <v>10</v>
      </c>
      <c r="P2" s="17" t="n">
        <v>-0.0205</v>
      </c>
      <c r="Q2" s="0" t="n">
        <v>-0.0208</v>
      </c>
    </row>
    <row r="3" customFormat="false" ht="27" hidden="false" customHeight="false" outlineLevel="0" collapsed="false">
      <c r="A3" s="18" t="n">
        <v>1951</v>
      </c>
      <c r="B3" s="19" t="n">
        <v>17.4808</v>
      </c>
      <c r="C3" s="19" t="n">
        <v>1.128699</v>
      </c>
      <c r="D3" s="20" t="n">
        <f aca="false">B3</f>
        <v>17.4808</v>
      </c>
      <c r="E3" s="20" t="n">
        <f aca="false">C3</f>
        <v>1.128699</v>
      </c>
      <c r="F3" s="21" t="n">
        <f aca="false">D3</f>
        <v>17.4808</v>
      </c>
      <c r="G3" s="21" t="n">
        <f aca="false">E3</f>
        <v>1.128699</v>
      </c>
      <c r="H3" s="22" t="n">
        <f aca="false">(F3-B3)^2</f>
        <v>0</v>
      </c>
      <c r="I3" s="22" t="n">
        <f aca="false">(G3-C3)^2</f>
        <v>0</v>
      </c>
      <c r="L3" s="23" t="s">
        <v>11</v>
      </c>
      <c r="M3" s="23" t="s">
        <v>5</v>
      </c>
      <c r="O3" s="24" t="s">
        <v>12</v>
      </c>
      <c r="P3" s="47" t="n">
        <v>6000</v>
      </c>
      <c r="Q3" s="0" t="n">
        <v>2300</v>
      </c>
    </row>
    <row r="4" customFormat="false" ht="27.75" hidden="false" customHeight="false" outlineLevel="0" collapsed="false">
      <c r="A4" s="18" t="n">
        <v>1952</v>
      </c>
      <c r="B4" s="19" t="n">
        <v>17.4448</v>
      </c>
      <c r="C4" s="19" t="n">
        <v>1.209733</v>
      </c>
      <c r="D4" s="26" t="n">
        <f aca="false">B3*(1+rN-((rN*B3)/kN)-((aN*rN*C3)/kN))</f>
        <v>17.1251055654675</v>
      </c>
      <c r="E4" s="26" t="n">
        <f aca="false">C3*(1+RM-((RM*C3)/KM)-((aM*RM*B3)/KM))</f>
        <v>1.15713200093214</v>
      </c>
      <c r="F4" s="27" t="n">
        <f aca="false">F3*(1+rN-((rN*F3)/kN)-((aN*rN*G3)/kN))</f>
        <v>17.1251055654675</v>
      </c>
      <c r="G4" s="27" t="n">
        <f aca="false">G3*(1+RM-((RM*G3)/KM)-((aM*RM*F3)/KM))</f>
        <v>1.15713200093214</v>
      </c>
      <c r="H4" s="22" t="n">
        <f aca="false">(F4-B4)^2</f>
        <v>0.102204531471069</v>
      </c>
      <c r="I4" s="22" t="n">
        <f aca="false">(G4-C4)^2</f>
        <v>0.00276686510293738</v>
      </c>
      <c r="K4" s="28" t="s">
        <v>14</v>
      </c>
      <c r="L4" s="29" t="n">
        <f aca="false">SUM(H3:H59)</f>
        <v>9.28521114128548</v>
      </c>
      <c r="M4" s="29" t="n">
        <f aca="false">SUM(I3:I59)</f>
        <v>5.60666213903332</v>
      </c>
      <c r="O4" s="30" t="s">
        <v>15</v>
      </c>
      <c r="P4" s="47" t="n">
        <v>24</v>
      </c>
      <c r="Q4" s="0" t="n">
        <v>0.6</v>
      </c>
    </row>
    <row r="5" customFormat="false" ht="21.75" hidden="false" customHeight="false" outlineLevel="0" collapsed="false">
      <c r="A5" s="31" t="n">
        <v>1953</v>
      </c>
      <c r="B5" s="32" t="n">
        <v>17.2195</v>
      </c>
      <c r="C5" s="32" t="n">
        <v>1.259477</v>
      </c>
      <c r="D5" s="55" t="n">
        <f aca="false">B4*(1+rN-((rN*B4)/kN)-((aN*rN*C4)/kN))</f>
        <v>17.0899518546969</v>
      </c>
      <c r="E5" s="55" t="n">
        <f aca="false">C4*(1+RM-((RM*C4)/KM)-((aM*RM*B4)/KM))</f>
        <v>1.24020227160613</v>
      </c>
      <c r="F5" s="44" t="n">
        <f aca="false">F4*(1+rN-((rN*F4)/kN)-((aN*rN*G4)/kN))</f>
        <v>16.7766678172431</v>
      </c>
      <c r="G5" s="44" t="n">
        <f aca="false">G4*(1+RM-((RM*G4)/KM)-((aM*RM*F4)/KM))</f>
        <v>1.18628951362766</v>
      </c>
      <c r="H5" s="22" t="n">
        <f aca="false">(F5-B5)^2</f>
        <v>0.196100342085261</v>
      </c>
      <c r="I5" s="22" t="n">
        <f aca="false">(G5-C5)^2</f>
        <v>0.00535640816150085</v>
      </c>
      <c r="K5" s="2"/>
      <c r="O5" s="33"/>
    </row>
    <row r="6" customFormat="false" ht="27" hidden="false" customHeight="false" outlineLevel="0" collapsed="false">
      <c r="A6" s="31" t="n">
        <v>1954</v>
      </c>
      <c r="B6" s="32" t="n">
        <v>17.0446</v>
      </c>
      <c r="C6" s="32" t="n">
        <v>1.317402</v>
      </c>
      <c r="D6" s="55" t="n">
        <f aca="false">B5*(1+rN-((rN*B5)/kN)-((aN*rN*C5)/kN))</f>
        <v>16.8692917101304</v>
      </c>
      <c r="E6" s="55" t="n">
        <f aca="false">C5*(1+RM-((RM*C5)/KM)-((aM*RM*B5)/KM))</f>
        <v>1.29120235008183</v>
      </c>
      <c r="F6" s="44" t="n">
        <f aca="false">F5*(1+rN-((rN*F5)/kN)-((aN*rN*G5)/kN))</f>
        <v>16.4353397330936</v>
      </c>
      <c r="G6" s="44" t="n">
        <f aca="false">G5*(1+RM-((RM*G5)/KM)-((aM*RM*F5)/KM))</f>
        <v>1.21618993565204</v>
      </c>
      <c r="H6" s="22" t="n">
        <f aca="false">(F6-B6)^2</f>
        <v>0.371198072830806</v>
      </c>
      <c r="I6" s="22" t="n">
        <f aca="false">(G6-C6)^2</f>
        <v>0.0102438819695764</v>
      </c>
      <c r="O6" s="34" t="s">
        <v>16</v>
      </c>
      <c r="P6" s="35" t="n">
        <v>0.0257</v>
      </c>
      <c r="Q6" s="0" t="n">
        <v>0.0245</v>
      </c>
    </row>
    <row r="7" customFormat="false" ht="27" hidden="false" customHeight="false" outlineLevel="0" collapsed="false">
      <c r="A7" s="31" t="n">
        <v>1955</v>
      </c>
      <c r="B7" s="32" t="n">
        <v>16.7069</v>
      </c>
      <c r="C7" s="32" t="n">
        <v>1.420749</v>
      </c>
      <c r="D7" s="55" t="n">
        <f aca="false">B6*(1+rN-((rN*B6)/kN)-((aN*rN*C6)/kN))</f>
        <v>16.6980195808869</v>
      </c>
      <c r="E7" s="55" t="n">
        <f aca="false">C6*(1+RM-((RM*C6)/KM)-((aM*RM*B6)/KM))</f>
        <v>1.35058743439783</v>
      </c>
      <c r="F7" s="44" t="n">
        <f aca="false">F6*(1+rN-((rN*F6)/kN)-((aN*rN*G6)/kN))</f>
        <v>16.1009772364764</v>
      </c>
      <c r="G7" s="44" t="n">
        <f aca="false">G6*(1+RM-((RM*G6)/KM)-((aM*RM*F6)/KM))</f>
        <v>1.24685212661336</v>
      </c>
      <c r="H7" s="22" t="n">
        <f aca="false">(F7-B7)^2</f>
        <v>0.367142395356104</v>
      </c>
      <c r="I7" s="22" t="n">
        <f aca="false">(G7-C7)^2</f>
        <v>0.0302401225736482</v>
      </c>
      <c r="O7" s="34" t="s">
        <v>17</v>
      </c>
      <c r="P7" s="35" t="n">
        <v>410</v>
      </c>
      <c r="Q7" s="0" t="n">
        <v>9000</v>
      </c>
    </row>
    <row r="8" customFormat="false" ht="27.75" hidden="false" customHeight="false" outlineLevel="0" collapsed="false">
      <c r="A8" s="31" t="n">
        <v>1956</v>
      </c>
      <c r="B8" s="32" t="n">
        <v>16.2834</v>
      </c>
      <c r="C8" s="32" t="n">
        <v>1.468555</v>
      </c>
      <c r="D8" s="55" t="n">
        <f aca="false">B7*(1+rN-((rN*B7)/kN)-((aN*rN*C7)/kN))</f>
        <v>16.3673085892747</v>
      </c>
      <c r="E8" s="55" t="n">
        <f aca="false">C7*(1+RM-((RM*C7)/KM)-((aM*RM*B7)/KM))</f>
        <v>1.45654057748458</v>
      </c>
      <c r="F8" s="44" t="n">
        <f aca="false">F7*(1+rN-((rN*F7)/kN)-((aN*rN*G7)/kN))</f>
        <v>15.7734391389029</v>
      </c>
      <c r="G8" s="44" t="n">
        <f aca="false">G7*(1+RM-((RM*G7)/KM)-((aM*RM*F7)/KM))</f>
        <v>1.27829541948334</v>
      </c>
      <c r="H8" s="22" t="n">
        <f aca="false">(F8-B8)^2</f>
        <v>0.260060079850909</v>
      </c>
      <c r="I8" s="22" t="n">
        <f aca="false">(G8-C8)^2</f>
        <v>0.0361987079783768</v>
      </c>
      <c r="O8" s="37" t="s">
        <v>18</v>
      </c>
      <c r="P8" s="35" t="n">
        <v>0.4</v>
      </c>
      <c r="Q8" s="0" t="n">
        <v>0.4</v>
      </c>
    </row>
    <row r="9" customFormat="false" ht="21.75" hidden="false" customHeight="false" outlineLevel="0" collapsed="false">
      <c r="A9" s="31" t="n">
        <v>1957</v>
      </c>
      <c r="B9" s="32" t="n">
        <v>15.8466</v>
      </c>
      <c r="C9" s="32" t="n">
        <v>1.539111</v>
      </c>
      <c r="D9" s="55" t="n">
        <f aca="false">B8*(1+rN-((rN*B8)/kN)-((aN*rN*C8)/kN))</f>
        <v>15.9524570977608</v>
      </c>
      <c r="E9" s="55" t="n">
        <f aca="false">C8*(1+RM-((RM*C8)/KM)-((aM*RM*B8)/KM))</f>
        <v>1.50556210167952</v>
      </c>
      <c r="F9" s="44" t="n">
        <f aca="false">F8*(1+rN-((rN*F8)/kN)-((aN*rN*G8)/kN))</f>
        <v>15.4525870833749</v>
      </c>
      <c r="G9" s="44" t="n">
        <f aca="false">G8*(1+RM-((RM*G8)/KM)-((aM*RM*F8)/KM))</f>
        <v>1.31053963218084</v>
      </c>
      <c r="H9" s="22" t="n">
        <f aca="false">(F9-B9)^2</f>
        <v>0.155246178467451</v>
      </c>
      <c r="I9" s="22" t="n">
        <f aca="false">(G9-C9)^2</f>
        <v>0.0522448701867224</v>
      </c>
    </row>
    <row r="10" customFormat="false" ht="21.75" hidden="false" customHeight="false" outlineLevel="0" collapsed="false">
      <c r="A10" s="31" t="n">
        <v>1958</v>
      </c>
      <c r="B10" s="32" t="n">
        <v>15.4268</v>
      </c>
      <c r="C10" s="32" t="n">
        <v>1.489286</v>
      </c>
      <c r="D10" s="55" t="n">
        <f aca="false">B9*(1+rN-((rN*B9)/kN)-((aN*rN*C9)/kN))</f>
        <v>15.5246026287954</v>
      </c>
      <c r="E10" s="55" t="n">
        <f aca="false">C9*(1+RM-((RM*C9)/KM)-((aM*RM*B9)/KM))</f>
        <v>1.57790613893479</v>
      </c>
      <c r="F10" s="44" t="n">
        <f aca="false">F9*(1+rN-((rN*F9)/kN)-((aN*rN*G9)/kN))</f>
        <v>15.1382854888739</v>
      </c>
      <c r="G10" s="44" t="n">
        <f aca="false">G9*(1+RM-((RM*G9)/KM)-((aM*RM*F9)/KM))</f>
        <v>1.34360507942354</v>
      </c>
      <c r="H10" s="22" t="n">
        <f aca="false">(F10-B10)^2</f>
        <v>0.0832406231303585</v>
      </c>
      <c r="I10" s="22" t="n">
        <f aca="false">(G10-C10)^2</f>
        <v>0.0212229306200063</v>
      </c>
      <c r="P10" s="0" t="n">
        <v>8.51636245236386</v>
      </c>
    </row>
    <row r="11" customFormat="false" ht="21.75" hidden="false" customHeight="false" outlineLevel="0" collapsed="false">
      <c r="A11" s="31" t="n">
        <v>1959</v>
      </c>
      <c r="B11" s="32" t="n">
        <v>15.0242</v>
      </c>
      <c r="C11" s="32" t="n">
        <v>1.503674</v>
      </c>
      <c r="D11" s="55" t="n">
        <f aca="false">B10*(1+rN-((rN*B10)/kN)-((aN*rN*C10)/kN))</f>
        <v>15.1132476625897</v>
      </c>
      <c r="E11" s="55" t="n">
        <f aca="false">C10*(1+RM-((RM*C10)/KM)-((aM*RM*B10)/KM))</f>
        <v>1.52684556715078</v>
      </c>
      <c r="F11" s="44" t="n">
        <f aca="false">F10*(1+rN-((rN*F10)/kN)-((aN*rN*G10)/kN))</f>
        <v>14.8304014958877</v>
      </c>
      <c r="G11" s="44" t="n">
        <f aca="false">G10*(1+RM-((RM*G10)/KM)-((aM*RM*F10)/KM))</f>
        <v>1.37751258485285</v>
      </c>
      <c r="H11" s="22" t="n">
        <f aca="false">(F11-B11)^2</f>
        <v>0.0375578601961547</v>
      </c>
      <c r="I11" s="22" t="n">
        <f aca="false">(G11-C11)^2</f>
        <v>0.0159167026719314</v>
      </c>
      <c r="P11" s="0" t="n">
        <v>5.58579954195547</v>
      </c>
      <c r="Q11" s="38"/>
    </row>
    <row r="12" customFormat="false" ht="21.75" hidden="false" customHeight="false" outlineLevel="0" collapsed="false">
      <c r="A12" s="31" t="n">
        <v>1960</v>
      </c>
      <c r="B12" s="32" t="n">
        <v>14.5402</v>
      </c>
      <c r="C12" s="32" t="n">
        <v>1.563427</v>
      </c>
      <c r="D12" s="55" t="n">
        <f aca="false">B11*(1+rN-((rN*B11)/kN)-((aN*rN*C11)/kN))</f>
        <v>14.7188276354116</v>
      </c>
      <c r="E12" s="55" t="n">
        <f aca="false">C11*(1+RM-((RM*C11)/KM)-((aM*RM*B11)/KM))</f>
        <v>1.54161025296803</v>
      </c>
      <c r="F12" s="44" t="n">
        <f aca="false">F11*(1+rN-((rN*F11)/kN)-((aN*rN*G11)/kN))</f>
        <v>14.5288049129565</v>
      </c>
      <c r="G12" s="44" t="n">
        <f aca="false">G11*(1+RM-((RM*G11)/KM)-((aM*RM*F11)/KM))</f>
        <v>1.41228349343775</v>
      </c>
      <c r="H12" s="22" t="n">
        <f aca="false">(F12-B12)^2</f>
        <v>0.00012984800872918</v>
      </c>
      <c r="I12" s="22" t="n">
        <f aca="false">(G12-C12)^2</f>
        <v>0.0228443595759335</v>
      </c>
    </row>
    <row r="13" customFormat="false" ht="21.75" hidden="false" customHeight="false" outlineLevel="0" collapsed="false">
      <c r="A13" s="31" t="n">
        <v>1961</v>
      </c>
      <c r="B13" s="32" t="n">
        <v>13.715</v>
      </c>
      <c r="C13" s="32" t="n">
        <v>1.575724</v>
      </c>
      <c r="D13" s="55" t="n">
        <f aca="false">B12*(1+rN-((rN*B12)/kN)-((aN*rN*C12)/kN))</f>
        <v>14.2447123112219</v>
      </c>
      <c r="E13" s="55" t="n">
        <f aca="false">C12*(1+RM-((RM*C12)/KM)-((aM*RM*B12)/KM))</f>
        <v>1.60288388088389</v>
      </c>
      <c r="F13" s="44" t="n">
        <f aca="false">F12*(1+rN-((rN*F12)/kN)-((aN*rN*G12)/kN))</f>
        <v>14.2333681642206</v>
      </c>
      <c r="G13" s="44" t="n">
        <f aca="false">G12*(1+RM-((RM*G12)/KM)-((aM*RM*F12)/KM))</f>
        <v>1.44793968416283</v>
      </c>
      <c r="H13" s="22" t="n">
        <f aca="false">(F13-B13)^2</f>
        <v>0.268705553677415</v>
      </c>
      <c r="I13" s="22" t="n">
        <f aca="false">(G13-C13)^2</f>
        <v>0.0163288313739747</v>
      </c>
      <c r="P13" s="1"/>
    </row>
    <row r="14" customFormat="false" ht="21.75" hidden="false" customHeight="false" outlineLevel="0" collapsed="false">
      <c r="A14" s="31" t="n">
        <v>1962</v>
      </c>
      <c r="B14" s="32" t="n">
        <v>13.2148</v>
      </c>
      <c r="C14" s="32" t="n">
        <v>1.714792</v>
      </c>
      <c r="D14" s="55" t="n">
        <f aca="false">B13*(1+rN-((rN*B13)/kN)-((aN*rN*C13)/kN))</f>
        <v>13.4362572856675</v>
      </c>
      <c r="E14" s="55" t="n">
        <f aca="false">C13*(1+RM-((RM*C13)/KM)-((aM*RM*B13)/KM))</f>
        <v>1.61552261331391</v>
      </c>
      <c r="F14" s="44" t="n">
        <f aca="false">F13*(1+rN-((rN*F13)/kN)-((aN*rN*G13)/kN))</f>
        <v>13.9439662379547</v>
      </c>
      <c r="G14" s="44" t="n">
        <f aca="false">G13*(1+RM-((RM*G13)/KM)-((aM*RM*F13)/KM))</f>
        <v>1.48450358300628</v>
      </c>
      <c r="H14" s="22" t="n">
        <f aca="false">(F14-B14)^2</f>
        <v>0.531683402573027</v>
      </c>
      <c r="I14" s="22" t="n">
        <f aca="false">(G14-C14)^2</f>
        <v>0.0530327550014724</v>
      </c>
    </row>
    <row r="15" customFormat="false" ht="21.75" hidden="false" customHeight="false" outlineLevel="0" collapsed="false">
      <c r="A15" s="31" t="n">
        <v>1963</v>
      </c>
      <c r="B15" s="32" t="n">
        <v>12.9468</v>
      </c>
      <c r="C15" s="32" t="n">
        <v>1.73144</v>
      </c>
      <c r="D15" s="55" t="n">
        <f aca="false">B14*(1+rN-((rN*B14)/kN)-((aN*rN*C14)/kN))</f>
        <v>12.9463514276408</v>
      </c>
      <c r="E15" s="55" t="n">
        <f aca="false">C14*(1+RM-((RM*C14)/KM)-((aM*RM*B14)/KM))</f>
        <v>1.75810966059817</v>
      </c>
      <c r="F15" s="44" t="n">
        <f aca="false">F14*(1+rN-((rN*F14)/kN)-((aN*rN*G14)/kN))</f>
        <v>13.6604766360707</v>
      </c>
      <c r="G15" s="44" t="n">
        <f aca="false">G14*(1+RM-((RM*G14)/KM)-((aM*RM*F14)/KM))</f>
        <v>1.52199817621337</v>
      </c>
      <c r="H15" s="22" t="n">
        <f aca="false">(F15-B15)^2</f>
        <v>0.509334340873147</v>
      </c>
      <c r="I15" s="22" t="n">
        <f aca="false">(G15-C15)^2</f>
        <v>0.0438658775510702</v>
      </c>
    </row>
    <row r="16" customFormat="false" ht="21.75" hidden="false" customHeight="false" outlineLevel="0" collapsed="false">
      <c r="A16" s="31" t="n">
        <v>1964</v>
      </c>
      <c r="B16" s="32" t="n">
        <v>12.6808</v>
      </c>
      <c r="C16" s="32" t="n">
        <v>1.696536</v>
      </c>
      <c r="D16" s="55" t="n">
        <f aca="false">B15*(1+rN-((rN*B15)/kN)-((aN*rN*C15)/kN))</f>
        <v>12.6838014622095</v>
      </c>
      <c r="E16" s="55" t="n">
        <f aca="false">C15*(1+RM-((RM*C15)/KM)-((aM*RM*B15)/KM))</f>
        <v>1.77518803640253</v>
      </c>
      <c r="F16" s="44" t="n">
        <f aca="false">F15*(1+rN-((rN*F15)/kN)-((aN*rN*G15)/kN))</f>
        <v>13.3827793245726</v>
      </c>
      <c r="G16" s="44" t="n">
        <f aca="false">G15*(1+RM-((RM*G15)/KM)-((aM*RM*F15)/KM))</f>
        <v>1.56044702387099</v>
      </c>
      <c r="H16" s="22" t="n">
        <f aca="false">(F16-B16)^2</f>
        <v>0.492774972127436</v>
      </c>
      <c r="I16" s="22" t="n">
        <f aca="false">(G16-C16)^2</f>
        <v>0.0185202094238412</v>
      </c>
    </row>
    <row r="17" customFormat="false" ht="21.75" hidden="false" customHeight="false" outlineLevel="0" collapsed="false">
      <c r="A17" s="31" t="n">
        <v>1965</v>
      </c>
      <c r="B17" s="32" t="n">
        <v>12.3733</v>
      </c>
      <c r="C17" s="32" t="n">
        <v>1.72066</v>
      </c>
      <c r="D17" s="55" t="n">
        <f aca="false">B16*(1+rN-((rN*B16)/kN)-((aN*rN*C16)/kN))</f>
        <v>12.4231571107503</v>
      </c>
      <c r="E17" s="55" t="n">
        <f aca="false">C16*(1+RM-((RM*C16)/KM)-((aM*RM*B16)/KM))</f>
        <v>1.73941714904735</v>
      </c>
      <c r="F17" s="44" t="n">
        <f aca="false">F16*(1+rN-((rN*F16)/kN)-((aN*rN*G16)/kN))</f>
        <v>13.1107566849487</v>
      </c>
      <c r="G17" s="44" t="n">
        <f aca="false">G16*(1+RM-((RM*G16)/KM)-((aM*RM*F16)/KM))</f>
        <v>1.59987427378919</v>
      </c>
      <c r="H17" s="22" t="n">
        <f aca="false">(F17-B17)^2</f>
        <v>0.54384236217554</v>
      </c>
      <c r="I17" s="22" t="n">
        <f aca="false">(G17-C17)^2</f>
        <v>0.0145891916562716</v>
      </c>
    </row>
    <row r="18" customFormat="false" ht="21.75" hidden="false" customHeight="false" outlineLevel="0" collapsed="false">
      <c r="A18" s="31" t="n">
        <v>1966</v>
      </c>
      <c r="B18" s="32" t="n">
        <v>12.1309</v>
      </c>
      <c r="C18" s="32" t="n">
        <v>1.843605</v>
      </c>
      <c r="D18" s="55" t="n">
        <f aca="false">B17*(1+rN-((rN*B17)/kN)-((aN*rN*C17)/kN))</f>
        <v>12.1219162365974</v>
      </c>
      <c r="E18" s="55" t="n">
        <f aca="false">C17*(1+RM-((RM*C17)/KM)-((aM*RM*B17)/KM))</f>
        <v>1.76416156460458</v>
      </c>
      <c r="F18" s="44" t="n">
        <f aca="false">F17*(1+rN-((rN*F17)/kN)-((aN*rN*G17)/kN))</f>
        <v>12.8442934664829</v>
      </c>
      <c r="G18" s="44" t="n">
        <f aca="false">G17*(1+RM-((RM*G17)/KM)-((aM*RM*F17)/KM))</f>
        <v>1.64030467569524</v>
      </c>
      <c r="H18" s="22" t="n">
        <f aca="false">(F18-B18)^2</f>
        <v>0.508930238020504</v>
      </c>
      <c r="I18" s="22" t="n">
        <f aca="false">(G18-C18)^2</f>
        <v>0.041331021862419</v>
      </c>
    </row>
    <row r="19" customFormat="false" ht="21.75" hidden="false" customHeight="false" outlineLevel="0" collapsed="false">
      <c r="A19" s="31" t="n">
        <v>1967</v>
      </c>
      <c r="B19" s="32" t="n">
        <v>11.8889</v>
      </c>
      <c r="C19" s="32" t="n">
        <v>1.677371</v>
      </c>
      <c r="D19" s="55" t="n">
        <f aca="false">B18*(1+rN-((rN*B18)/kN)-((aN*rN*C18)/kN))</f>
        <v>11.8845532385513</v>
      </c>
      <c r="E19" s="55" t="n">
        <f aca="false">C18*(1+RM-((RM*C18)/KM)-((aM*RM*B18)/KM))</f>
        <v>1.89021184566089</v>
      </c>
      <c r="F19" s="44" t="n">
        <f aca="false">F18*(1+rN-((rN*F18)/kN)-((aN*rN*G18)/kN))</f>
        <v>12.5832767394713</v>
      </c>
      <c r="G19" s="44" t="n">
        <f aca="false">G18*(1+RM-((RM*G18)/KM)-((aM*RM*F18)/KM))</f>
        <v>1.68176359574619</v>
      </c>
      <c r="H19" s="22" t="n">
        <f aca="false">(F19-B19)^2</f>
        <v>0.482159056318834</v>
      </c>
      <c r="I19" s="22" t="n">
        <f aca="false">(G19-C19)^2</f>
        <v>1.92948973894026E-005</v>
      </c>
    </row>
    <row r="20" customFormat="false" ht="21.75" hidden="false" customHeight="false" outlineLevel="0" collapsed="false">
      <c r="A20" s="31" t="n">
        <v>1968</v>
      </c>
      <c r="B20" s="32" t="n">
        <v>11.627</v>
      </c>
      <c r="C20" s="32" t="n">
        <v>1.701816</v>
      </c>
      <c r="D20" s="55" t="n">
        <f aca="false">B19*(1+rN-((rN*B19)/kN)-((aN*rN*C19)/kN))</f>
        <v>11.6472957338514</v>
      </c>
      <c r="E20" s="55" t="n">
        <f aca="false">C19*(1+RM-((RM*C19)/KM)-((aM*RM*B19)/KM))</f>
        <v>1.71980306010014</v>
      </c>
      <c r="F20" s="44" t="n">
        <f aca="false">F19*(1+rN-((rN*F19)/kN)-((aN*rN*G19)/kN))</f>
        <v>12.3275958493273</v>
      </c>
      <c r="G20" s="44" t="n">
        <f aca="false">G19*(1+RM-((RM*G19)/KM)-((aM*RM*F19)/KM))</f>
        <v>1.72427703136565</v>
      </c>
      <c r="H20" s="22" t="n">
        <f aca="false">(F20-B20)^2</f>
        <v>0.490834544094623</v>
      </c>
      <c r="I20" s="22" t="n">
        <f aca="false">(G20-C20)^2</f>
        <v>0.000504497930008799</v>
      </c>
    </row>
    <row r="21" customFormat="false" ht="21.75" hidden="false" customHeight="false" outlineLevel="0" collapsed="false">
      <c r="A21" s="31" t="n">
        <v>1969</v>
      </c>
      <c r="B21" s="32" t="n">
        <v>11.3587</v>
      </c>
      <c r="C21" s="32" t="n">
        <v>1.836467</v>
      </c>
      <c r="D21" s="55" t="n">
        <f aca="false">B20*(1+rN-((rN*B20)/kN)-((aN*rN*C20)/kN))</f>
        <v>11.3907309245572</v>
      </c>
      <c r="E21" s="55" t="n">
        <f aca="false">C20*(1+RM-((RM*C20)/KM)-((aM*RM*B20)/KM))</f>
        <v>1.74487500710914</v>
      </c>
      <c r="F21" s="44" t="n">
        <f aca="false">F20*(1+rN-((rN*F20)/kN)-((aN*rN*G20)/kN))</f>
        <v>12.0771423715599</v>
      </c>
      <c r="G21" s="44" t="n">
        <f aca="false">G20*(1+RM-((RM*G20)/KM)-((aM*RM*F20)/KM))</f>
        <v>1.76787162641084</v>
      </c>
      <c r="H21" s="22" t="n">
        <f aca="false">(F21-B21)^2</f>
        <v>0.516159441252553</v>
      </c>
      <c r="I21" s="22" t="n">
        <f aca="false">(G21-C21)^2</f>
        <v>0.00470532527783667</v>
      </c>
    </row>
    <row r="22" customFormat="false" ht="21.75" hidden="false" customHeight="false" outlineLevel="0" collapsed="false">
      <c r="A22" s="31" t="n">
        <v>1970</v>
      </c>
      <c r="B22" s="32" t="n">
        <v>11.155</v>
      </c>
      <c r="C22" s="32" t="n">
        <v>1.940239</v>
      </c>
      <c r="D22" s="55" t="n">
        <f aca="false">B21*(1+rN-((rN*B21)/kN)-((aN*rN*C21)/kN))</f>
        <v>11.1279979785302</v>
      </c>
      <c r="E22" s="55" t="n">
        <f aca="false">C21*(1+RM-((RM*C21)/KM)-((aM*RM*B21)/KM))</f>
        <v>1.88292977349349</v>
      </c>
      <c r="F22" s="44" t="n">
        <f aca="false">F21*(1+rN-((rN*F21)/kN)-((aN*rN*G21)/kN))</f>
        <v>11.8318100676105</v>
      </c>
      <c r="G22" s="44" t="n">
        <f aca="false">G21*(1+RM-((RM*G21)/KM)-((aM*RM*F21)/KM))</f>
        <v>1.81257468667553</v>
      </c>
      <c r="H22" s="22" t="n">
        <f aca="false">(F22-B22)^2</f>
        <v>0.458071867618992</v>
      </c>
      <c r="I22" s="22" t="n">
        <f aca="false">(G22-C22)^2</f>
        <v>0.0162981768966084</v>
      </c>
    </row>
    <row r="23" customFormat="false" ht="21.75" hidden="false" customHeight="false" outlineLevel="0" collapsed="false">
      <c r="A23" s="31" t="n">
        <v>1971</v>
      </c>
      <c r="B23" s="32" t="n">
        <v>10.8426</v>
      </c>
      <c r="C23" s="32" t="n">
        <v>1.901208</v>
      </c>
      <c r="D23" s="55" t="n">
        <f aca="false">B22*(1+rN-((rN*B22)/kN)-((aN*rN*C22)/kN))</f>
        <v>10.9285224056011</v>
      </c>
      <c r="E23" s="55" t="n">
        <f aca="false">C22*(1+RM-((RM*C22)/KM)-((aM*RM*B22)/KM))</f>
        <v>1.98932450289382</v>
      </c>
      <c r="F23" s="44" t="n">
        <f aca="false">F22*(1+rN-((rN*F22)/kN)-((aN*rN*G22)/kN))</f>
        <v>11.5914948415332</v>
      </c>
      <c r="G23" s="44" t="n">
        <f aca="false">G22*(1+RM-((RM*G22)/KM)-((aM*RM*F22)/KM))</f>
        <v>1.85841419573513</v>
      </c>
      <c r="H23" s="22" t="n">
        <f aca="false">(F23-B23)^2</f>
        <v>0.560843483675008</v>
      </c>
      <c r="I23" s="22" t="n">
        <f aca="false">(G23-C23)^2</f>
        <v>0.00183130968346043</v>
      </c>
    </row>
    <row r="24" customFormat="false" ht="21.75" hidden="false" customHeight="false" outlineLevel="0" collapsed="false">
      <c r="A24" s="31" t="n">
        <v>1972</v>
      </c>
      <c r="B24" s="32" t="n">
        <v>10.6516</v>
      </c>
      <c r="C24" s="32" t="n">
        <v>1.968892</v>
      </c>
      <c r="D24" s="55" t="n">
        <f aca="false">B23*(1+rN-((rN*B23)/kN)-((aN*rN*C23)/kN))</f>
        <v>10.622418721185</v>
      </c>
      <c r="E24" s="55" t="n">
        <f aca="false">C23*(1+RM-((RM*C23)/KM)-((aM*RM*B23)/KM))</f>
        <v>1.94932561311221</v>
      </c>
      <c r="F24" s="44" t="n">
        <f aca="false">F23*(1+rN-((rN*F23)/kN)-((aN*rN*G23)/kN))</f>
        <v>11.3560946975022</v>
      </c>
      <c r="G24" s="44" t="n">
        <f aca="false">G23*(1+RM-((RM*G23)/KM)-((aM*RM*F23)/KM))</f>
        <v>1.90541883113959</v>
      </c>
      <c r="H24" s="22" t="n">
        <f aca="false">(F24-B24)^2</f>
        <v>0.496312778808717</v>
      </c>
      <c r="I24" s="22" t="n">
        <f aca="false">(G24-C24)^2</f>
        <v>0.00402884316518184</v>
      </c>
    </row>
    <row r="25" customFormat="false" ht="21.75" hidden="false" customHeight="false" outlineLevel="0" collapsed="false">
      <c r="A25" s="31" t="n">
        <v>1973</v>
      </c>
      <c r="B25" s="32" t="n">
        <v>10.6806</v>
      </c>
      <c r="C25" s="32" t="n">
        <v>1.857713</v>
      </c>
      <c r="D25" s="55" t="n">
        <f aca="false">B24*(1+rN-((rN*B24)/kN)-((aN*rN*C24)/kN))</f>
        <v>10.435349535026</v>
      </c>
      <c r="E25" s="55" t="n">
        <f aca="false">C24*(1+RM-((RM*C24)/KM)-((aM*RM*B24)/KM))</f>
        <v>2.01872370101959</v>
      </c>
      <c r="F25" s="44" t="n">
        <f aca="false">F24*(1+rN-((rN*F24)/kN)-((aN*rN*G24)/kN))</f>
        <v>11.1255096981347</v>
      </c>
      <c r="G25" s="44" t="n">
        <f aca="false">G24*(1+RM-((RM*G24)/KM)-((aM*RM*F24)/KM))</f>
        <v>1.95361798096033</v>
      </c>
      <c r="H25" s="22" t="n">
        <f aca="false">(F25-B25)^2</f>
        <v>0.19794463949433</v>
      </c>
      <c r="I25" s="22" t="n">
        <f aca="false">(G25-C25)^2</f>
        <v>0.00919776537300051</v>
      </c>
    </row>
    <row r="26" customFormat="false" ht="21.75" hidden="false" customHeight="false" outlineLevel="0" collapsed="false">
      <c r="A26" s="31" t="n">
        <v>1974</v>
      </c>
      <c r="B26" s="32" t="n">
        <v>10.5656</v>
      </c>
      <c r="C26" s="32" t="n">
        <v>1.801564</v>
      </c>
      <c r="D26" s="55" t="n">
        <f aca="false">B25*(1+rN-((rN*B25)/kN)-((aN*rN*C25)/kN))</f>
        <v>10.4636644591256</v>
      </c>
      <c r="E26" s="55" t="n">
        <f aca="false">C25*(1+RM-((RM*C25)/KM)-((aM*RM*B25)/KM))</f>
        <v>1.90474241014927</v>
      </c>
      <c r="F26" s="44" t="n">
        <f aca="false">F25*(1+rN-((rN*F25)/kN)-((aN*rN*G25)/kN))</f>
        <v>10.899641923612</v>
      </c>
      <c r="G26" s="44" t="n">
        <f aca="false">G25*(1+RM-((RM*G25)/KM)-((aM*RM*F25)/KM))</f>
        <v>2.00304176069687</v>
      </c>
      <c r="H26" s="22" t="n">
        <f aca="false">(F26-B26)^2</f>
        <v>0.111584006730418</v>
      </c>
      <c r="I26" s="22" t="n">
        <f aca="false">(G26-C26)^2</f>
        <v>0.0405932880554236</v>
      </c>
    </row>
    <row r="27" customFormat="false" ht="21.75" hidden="false" customHeight="false" outlineLevel="0" collapsed="false">
      <c r="A27" s="31" t="n">
        <v>1975</v>
      </c>
      <c r="B27" s="32" t="n">
        <v>10.4206</v>
      </c>
      <c r="C27" s="32" t="n">
        <v>1.859826</v>
      </c>
      <c r="D27" s="55" t="n">
        <f aca="false">B26*(1+rN-((rN*B26)/kN)-((aN*rN*C26)/kN))</f>
        <v>10.3509474465802</v>
      </c>
      <c r="E27" s="55" t="n">
        <f aca="false">C26*(1+RM-((RM*C26)/KM)-((aM*RM*B26)/KM))</f>
        <v>1.84718349114289</v>
      </c>
      <c r="F27" s="44" t="n">
        <f aca="false">F26*(1+rN-((rN*F26)/kN)-((aN*rN*G26)/kN))</f>
        <v>10.6783954315862</v>
      </c>
      <c r="G27" s="44" t="n">
        <f aca="false">G26*(1+RM-((RM*G26)/KM)-((aM*RM*F26)/KM))</f>
        <v>2.05372103054944</v>
      </c>
      <c r="H27" s="22" t="n">
        <f aca="false">(F27-B27)^2</f>
        <v>0.0664584845467286</v>
      </c>
      <c r="I27" s="22" t="n">
        <f aca="false">(G27-C27)^2</f>
        <v>0.0375952828717696</v>
      </c>
    </row>
    <row r="28" customFormat="false" ht="21.75" hidden="false" customHeight="false" outlineLevel="0" collapsed="false">
      <c r="A28" s="31" t="n">
        <v>1976</v>
      </c>
      <c r="B28" s="32" t="n">
        <v>10.2269</v>
      </c>
      <c r="C28" s="32" t="n">
        <v>1.920411</v>
      </c>
      <c r="D28" s="55" t="n">
        <f aca="false">B27*(1+rN-((rN*B27)/kN)-((aN*rN*C27)/kN))</f>
        <v>10.2089379133208</v>
      </c>
      <c r="E28" s="55" t="n">
        <f aca="false">C27*(1+RM-((RM*C27)/KM)-((aM*RM*B27)/KM))</f>
        <v>1.90692078026189</v>
      </c>
      <c r="F28" s="44" t="n">
        <f aca="false">F27*(1+rN-((rN*F27)/kN)-((aN*rN*G27)/kN))</f>
        <v>10.4616762178583</v>
      </c>
      <c r="G28" s="44" t="n">
        <f aca="false">G27*(1+RM-((RM*G27)/KM)-((aM*RM*F27)/KM))</f>
        <v>2.10568741306331</v>
      </c>
      <c r="H28" s="22" t="n">
        <f aca="false">(F28-B28)^2</f>
        <v>0.0551198724718348</v>
      </c>
      <c r="I28" s="22" t="n">
        <f aca="false">(G28-C28)^2</f>
        <v>0.0343273492376078</v>
      </c>
    </row>
    <row r="29" customFormat="false" ht="21.75" hidden="false" customHeight="false" outlineLevel="0" collapsed="false">
      <c r="A29" s="31" t="n">
        <v>1977</v>
      </c>
      <c r="B29" s="32" t="n">
        <v>10.0608</v>
      </c>
      <c r="C29" s="32" t="n">
        <v>2.076229</v>
      </c>
      <c r="D29" s="55" t="n">
        <f aca="false">B28*(1+rN-((rN*B28)/kN)-((aN*rN*C28)/kN))</f>
        <v>10.0192163652053</v>
      </c>
      <c r="E29" s="55" t="n">
        <f aca="false">C28*(1+RM-((RM*C28)/KM)-((aM*RM*B28)/KM))</f>
        <v>1.96904195607556</v>
      </c>
      <c r="F29" s="44" t="n">
        <f aca="false">F28*(1+rN-((rN*F28)/kN)-((aN*rN*G28)/kN))</f>
        <v>10.2493921778133</v>
      </c>
      <c r="G29" s="44" t="n">
        <f aca="false">G28*(1+RM-((RM*G28)/KM)-((aM*RM*F28)/KM))</f>
        <v>2.15897331115082</v>
      </c>
      <c r="H29" s="22" t="n">
        <f aca="false">(F29-B29)^2</f>
        <v>0.03556700953236</v>
      </c>
      <c r="I29" s="22" t="n">
        <f aca="false">(G29-C29)^2</f>
        <v>0.00684662102782359</v>
      </c>
    </row>
    <row r="30" customFormat="false" ht="21.75" hidden="false" customHeight="false" outlineLevel="0" collapsed="false">
      <c r="A30" s="31" t="n">
        <v>1978</v>
      </c>
      <c r="B30" s="32" t="n">
        <v>9.9189</v>
      </c>
      <c r="C30" s="32" t="n">
        <v>2.17973</v>
      </c>
      <c r="D30" s="55" t="n">
        <f aca="false">B29*(1+rN-((rN*B29)/kN)-((aN*rN*C29)/kN))</f>
        <v>9.85661229299082</v>
      </c>
      <c r="E30" s="55" t="n">
        <f aca="false">C29*(1+RM-((RM*C29)/KM)-((aM*RM*B29)/KM))</f>
        <v>2.12879413477691</v>
      </c>
      <c r="F30" s="44" t="n">
        <f aca="false">F29*(1+rN-((rN*F29)/kN)-((aN*rN*G29)/kN))</f>
        <v>10.0414530685999</v>
      </c>
      <c r="G30" s="44" t="n">
        <f aca="false">G29*(1+RM-((RM*G29)/KM)-((aM*RM*F29)/KM))</f>
        <v>2.21361192649708</v>
      </c>
      <c r="H30" s="22" t="n">
        <f aca="false">(F30-B30)^2</f>
        <v>0.0150192546232511</v>
      </c>
      <c r="I30" s="22" t="n">
        <f aca="false">(G30-C30)^2</f>
        <v>0.00114798494315371</v>
      </c>
    </row>
    <row r="31" customFormat="false" ht="21.75" hidden="false" customHeight="false" outlineLevel="0" collapsed="false">
      <c r="A31" s="31" t="n">
        <v>1979</v>
      </c>
      <c r="B31" s="32" t="n">
        <v>9.728</v>
      </c>
      <c r="C31" s="32" t="n">
        <v>2.294975</v>
      </c>
      <c r="D31" s="55" t="n">
        <f aca="false">B30*(1+rN-((rN*B30)/kN)-((aN*rN*C30)/kN))</f>
        <v>9.71767158026502</v>
      </c>
      <c r="E31" s="55" t="n">
        <f aca="false">C30*(1+RM-((RM*C30)/KM)-((aM*RM*B30)/KM))</f>
        <v>2.23490914535733</v>
      </c>
      <c r="F31" s="44" t="n">
        <f aca="false">F30*(1+rN-((rN*F30)/kN)-((aN*rN*G30)/kN))</f>
        <v>9.83777047203998</v>
      </c>
      <c r="G31" s="44" t="n">
        <f aca="false">G30*(1+RM-((RM*G30)/KM)-((aM*RM*F30)/KM))</f>
        <v>2.26963727835524</v>
      </c>
      <c r="H31" s="22" t="n">
        <f aca="false">(F31-B31)^2</f>
        <v>0.01204955653188</v>
      </c>
      <c r="I31" s="22" t="n">
        <f aca="false">(G31-C31)^2</f>
        <v>0.000642000138147582</v>
      </c>
    </row>
    <row r="32" customFormat="false" ht="21.75" hidden="false" customHeight="false" outlineLevel="0" collapsed="false">
      <c r="A32" s="31" t="n">
        <v>1980</v>
      </c>
      <c r="B32" s="32" t="n">
        <v>9.5222</v>
      </c>
      <c r="C32" s="32" t="n">
        <v>2.487687</v>
      </c>
      <c r="D32" s="55" t="n">
        <f aca="false">B31*(1+rN-((rN*B31)/kN)-((aN*rN*C31)/kN))</f>
        <v>9.53073002515627</v>
      </c>
      <c r="E32" s="55" t="n">
        <f aca="false">C31*(1+RM-((RM*C31)/KM)-((aM*RM*B31)/KM))</f>
        <v>2.35306594065574</v>
      </c>
      <c r="F32" s="44" t="n">
        <f aca="false">F31*(1+rN-((rN*F31)/kN)-((aN*rN*G31)/kN))</f>
        <v>9.63825775825582</v>
      </c>
      <c r="G32" s="44" t="n">
        <f aca="false">G31*(1+RM-((RM*G31)/KM)-((aM*RM*F31)/KM))</f>
        <v>2.327084222737</v>
      </c>
      <c r="H32" s="22" t="n">
        <f aca="false">(F32-B32)^2</f>
        <v>0.0134694032513669</v>
      </c>
      <c r="I32" s="22" t="n">
        <f aca="false">(G32-C32)^2</f>
        <v>0.0257932520645888</v>
      </c>
    </row>
    <row r="33" customFormat="false" ht="21.75" hidden="false" customHeight="false" outlineLevel="0" collapsed="false">
      <c r="A33" s="31" t="n">
        <v>1981</v>
      </c>
      <c r="B33" s="32" t="n">
        <v>9.3598</v>
      </c>
      <c r="C33" s="32" t="n">
        <v>2.574363</v>
      </c>
      <c r="D33" s="55" t="n">
        <f aca="false">B32*(1+rN-((rN*B32)/kN)-((aN*rN*C32)/kN))</f>
        <v>9.32924713375895</v>
      </c>
      <c r="E33" s="55" t="n">
        <f aca="false">C32*(1+RM-((RM*C32)/KM)-((aM*RM*B32)/KM))</f>
        <v>2.55063869756275</v>
      </c>
      <c r="F33" s="44" t="n">
        <f aca="false">F32*(1+rN-((rN*F32)/kN)-((aN*rN*G32)/kN))</f>
        <v>9.44283005000158</v>
      </c>
      <c r="G33" s="44" t="n">
        <f aca="false">G32*(1+RM-((RM*G32)/KM)-((aM*RM*F32)/KM))</f>
        <v>2.38598847200443</v>
      </c>
      <c r="H33" s="22" t="n">
        <f aca="false">(F33-B33)^2</f>
        <v>0.00689398920326556</v>
      </c>
      <c r="I33" s="22" t="n">
        <f aca="false">(G33-C33)^2</f>
        <v>0.0354849627975555</v>
      </c>
    </row>
    <row r="34" customFormat="false" ht="21.75" hidden="false" customHeight="false" outlineLevel="0" collapsed="false">
      <c r="A34" s="31" t="n">
        <v>1982</v>
      </c>
      <c r="B34" s="32" t="n">
        <v>9.2118</v>
      </c>
      <c r="C34" s="32" t="n">
        <v>2.604204</v>
      </c>
      <c r="D34" s="55" t="n">
        <f aca="false">B33*(1+rN-((rN*B33)/kN)-((aN*rN*C33)/kN))</f>
        <v>9.17019925287834</v>
      </c>
      <c r="E34" s="55" t="n">
        <f aca="false">C33*(1+RM-((RM*C33)/KM)-((aM*RM*B33)/KM))</f>
        <v>2.63950455657011</v>
      </c>
      <c r="F34" s="44" t="n">
        <f aca="false">F33*(1+rN-((rN*F33)/kN)-((aN*rN*G33)/kN))</f>
        <v>9.25140418768635</v>
      </c>
      <c r="G34" s="44" t="n">
        <f aca="false">G33*(1+RM-((RM*G33)/KM)-((aM*RM*F33)/KM))</f>
        <v>2.44638661486848</v>
      </c>
      <c r="H34" s="22" t="n">
        <f aca="false">(F34-B34)^2</f>
        <v>0.00156849168229569</v>
      </c>
      <c r="I34" s="22" t="n">
        <f aca="false">(G34-C34)^2</f>
        <v>0.0249063270497514</v>
      </c>
    </row>
    <row r="35" customFormat="false" ht="21.75" hidden="false" customHeight="false" outlineLevel="0" collapsed="false">
      <c r="A35" s="31" t="n">
        <v>1983</v>
      </c>
      <c r="B35" s="32" t="n">
        <v>9.0414</v>
      </c>
      <c r="C35" s="32" t="n">
        <v>2.655181</v>
      </c>
      <c r="D35" s="55" t="n">
        <f aca="false">B34*(1+rN-((rN*B34)/kN)-((aN*rN*C34)/kN))</f>
        <v>9.02521516029446</v>
      </c>
      <c r="E35" s="55" t="n">
        <f aca="false">C34*(1+RM-((RM*C34)/KM)-((aM*RM*B34)/KM))</f>
        <v>2.67010544432527</v>
      </c>
      <c r="F35" s="44" t="n">
        <f aca="false">F34*(1+rN-((rN*F34)/kN)-((aN*rN*G34)/kN))</f>
        <v>9.06389869507617</v>
      </c>
      <c r="G35" s="44" t="n">
        <f aca="false">G34*(1+RM-((RM*G34)/KM)-((aM*RM*F34)/KM))</f>
        <v>2.50831613680015</v>
      </c>
      <c r="H35" s="22" t="n">
        <f aca="false">(F35-B35)^2</f>
        <v>0.0005061912801307</v>
      </c>
      <c r="I35" s="22" t="n">
        <f aca="false">(G35-C35)^2</f>
        <v>0.0215692880427104</v>
      </c>
    </row>
    <row r="36" customFormat="false" ht="21.75" hidden="false" customHeight="false" outlineLevel="0" collapsed="false">
      <c r="A36" s="31" t="n">
        <v>1984</v>
      </c>
      <c r="B36" s="32" t="n">
        <v>8.7936</v>
      </c>
      <c r="C36" s="32" t="n">
        <v>2.846007</v>
      </c>
      <c r="D36" s="55" t="n">
        <f aca="false">B35*(1+rN-((rN*B35)/kN)-((aN*rN*C35)/kN))</f>
        <v>8.85829913934249</v>
      </c>
      <c r="E36" s="55" t="n">
        <f aca="false">C35*(1+RM-((RM*C35)/KM)-((aM*RM*B35)/KM))</f>
        <v>2.72237531752005</v>
      </c>
      <c r="F36" s="44" t="n">
        <f aca="false">F35*(1+rN-((rN*F35)/kN)-((aN*rN*G35)/kN))</f>
        <v>8.88023374566271</v>
      </c>
      <c r="G36" s="44" t="n">
        <f aca="false">G35*(1+RM-((RM*G35)/KM)-((aM*RM*F35)/KM))</f>
        <v>2.57181544085963</v>
      </c>
      <c r="H36" s="22" t="n">
        <f aca="false">(F36-B36)^2</f>
        <v>0.00750540588755131</v>
      </c>
      <c r="I36" s="22" t="n">
        <f aca="false">(G36-C36)^2</f>
        <v>0.0751810111038251</v>
      </c>
    </row>
    <row r="37" customFormat="false" ht="21.75" hidden="false" customHeight="false" outlineLevel="0" collapsed="false">
      <c r="A37" s="31" t="n">
        <v>1985</v>
      </c>
      <c r="B37" s="32" t="n">
        <v>8.6072</v>
      </c>
      <c r="C37" s="32" t="n">
        <v>2.768655</v>
      </c>
      <c r="D37" s="55" t="n">
        <f aca="false">B36*(1+rN-((rN*B36)/kN)-((aN*rN*C36)/kN))</f>
        <v>8.61564758702001</v>
      </c>
      <c r="E37" s="55" t="n">
        <f aca="false">C36*(1+RM-((RM*C36)/KM)-((aM*RM*B36)/KM))</f>
        <v>2.91801416610013</v>
      </c>
      <c r="F37" s="44" t="n">
        <f aca="false">F36*(1+rN-((rN*F36)/kN)-((aN*rN*G36)/kN))</f>
        <v>8.70033112968627</v>
      </c>
      <c r="G37" s="44" t="n">
        <f aca="false">G36*(1+RM-((RM*G36)/KM)-((aM*RM*F36)/KM))</f>
        <v>2.636923868949</v>
      </c>
      <c r="H37" s="22" t="n">
        <f aca="false">(F37-B37)^2</f>
        <v>0.00867340731664155</v>
      </c>
      <c r="I37" s="22" t="n">
        <f aca="false">(G37-C37)^2</f>
        <v>0.0173530908879767</v>
      </c>
    </row>
    <row r="38" customFormat="false" ht="21.75" hidden="false" customHeight="false" outlineLevel="0" collapsed="false">
      <c r="A38" s="31" t="n">
        <v>1986</v>
      </c>
      <c r="B38" s="32" t="n">
        <v>8.4355</v>
      </c>
      <c r="C38" s="32" t="n">
        <v>2.457695</v>
      </c>
      <c r="D38" s="55" t="n">
        <f aca="false">B37*(1+rN-((rN*B37)/kN)-((aN*rN*C37)/kN))</f>
        <v>8.4329596100837</v>
      </c>
      <c r="E38" s="55" t="n">
        <f aca="false">C37*(1+RM-((RM*C37)/KM)-((aM*RM*B37)/KM))</f>
        <v>2.83873143775832</v>
      </c>
      <c r="F38" s="44" t="n">
        <f aca="false">F37*(1+rN-((rN*F37)/kN)-((aN*rN*G37)/kN))</f>
        <v>8.52411422180128</v>
      </c>
      <c r="G38" s="44" t="n">
        <f aca="false">G37*(1+RM-((RM*G37)/KM)-((aM*RM*F37)/KM))</f>
        <v>2.70368172349373</v>
      </c>
      <c r="H38" s="22" t="n">
        <f aca="false">(F38-B38)^2</f>
        <v>0.00785248030544633</v>
      </c>
      <c r="I38" s="22" t="n">
        <f aca="false">(G38-C38)^2</f>
        <v>0.0605094681351789</v>
      </c>
    </row>
    <row r="39" customFormat="false" ht="21.75" hidden="false" customHeight="false" outlineLevel="0" collapsed="false">
      <c r="A39" s="31" t="n">
        <v>1987</v>
      </c>
      <c r="B39" s="32" t="n">
        <v>8.2703</v>
      </c>
      <c r="C39" s="32" t="n">
        <v>2.324636</v>
      </c>
      <c r="D39" s="55" t="n">
        <f aca="false">B38*(1+rN-((rN*B38)/kN)-((aN*rN*C38)/kN))</f>
        <v>8.264515386672</v>
      </c>
      <c r="E39" s="55" t="n">
        <f aca="false">C38*(1+RM-((RM*C38)/KM)-((aM*RM*B38)/KM))</f>
        <v>2.51995932590737</v>
      </c>
      <c r="F39" s="44" t="n">
        <f aca="false">F38*(1+rN-((rN*F38)/kN)-((aN*rN*G38)/kN))</f>
        <v>8.35150794937228</v>
      </c>
      <c r="G39" s="44" t="n">
        <f aca="false">G38*(1+RM-((RM*G38)/KM)-((aM*RM*F38)/KM))</f>
        <v>2.77213028955832</v>
      </c>
      <c r="H39" s="22" t="n">
        <f aca="false">(F39-B39)^2</f>
        <v>0.00659473104125013</v>
      </c>
      <c r="I39" s="22" t="n">
        <f aca="false">(G39-C39)^2</f>
        <v>0.200251139187307</v>
      </c>
    </row>
    <row r="40" customFormat="false" ht="21.75" hidden="false" customHeight="false" outlineLevel="0" collapsed="false">
      <c r="A40" s="31" t="n">
        <v>1988</v>
      </c>
      <c r="B40" s="32" t="n">
        <v>8.0988</v>
      </c>
      <c r="C40" s="32" t="n">
        <v>2.392981</v>
      </c>
      <c r="D40" s="55" t="n">
        <f aca="false">B39*(1+rN-((rN*B39)/kN)-((aN*rN*C39)/kN))</f>
        <v>8.10256902853856</v>
      </c>
      <c r="E40" s="55" t="n">
        <f aca="false">C39*(1+RM-((RM*C39)/KM)-((aM*RM*B39)/KM))</f>
        <v>2.3835583682254</v>
      </c>
      <c r="F40" s="44" t="n">
        <f aca="false">F39*(1+rN-((rN*F39)/kN)-((aN*rN*G39)/kN))</f>
        <v>8.18243876138896</v>
      </c>
      <c r="G40" s="44" t="n">
        <f aca="false">G39*(1+RM-((RM*G39)/KM)-((aM*RM*F39)/KM))</f>
        <v>2.842311857401</v>
      </c>
      <c r="H40" s="22" t="n">
        <f aca="false">(F40-B40)^2</f>
        <v>0.00699544240667842</v>
      </c>
      <c r="I40" s="22" t="n">
        <f aca="false">(G40-C40)^2</f>
        <v>0.201898219412718</v>
      </c>
    </row>
    <row r="41" customFormat="false" ht="21.75" hidden="false" customHeight="false" outlineLevel="0" collapsed="false">
      <c r="A41" s="31" t="n">
        <v>1989</v>
      </c>
      <c r="B41" s="32" t="n">
        <v>7.9487</v>
      </c>
      <c r="C41" s="32" t="n">
        <v>2.66267</v>
      </c>
      <c r="D41" s="55" t="n">
        <f aca="false">B40*(1+rN-((rN*B40)/kN)-((aN*rN*C40)/kN))</f>
        <v>7.93458788359579</v>
      </c>
      <c r="E41" s="55" t="n">
        <f aca="false">C40*(1+RM-((RM*C40)/KM)-((aM*RM*B40)/KM))</f>
        <v>2.45363574188439</v>
      </c>
      <c r="F41" s="44" t="n">
        <f aca="false">F40*(1+rN-((rN*F40)/kN)-((aN*rN*G40)/kN))</f>
        <v>8.01683459798865</v>
      </c>
      <c r="G41" s="44" t="n">
        <f aca="false">G40*(1+RM-((RM*G40)/KM)-((aM*RM*F40)/KM))</f>
        <v>2.91426974547242</v>
      </c>
      <c r="H41" s="22" t="n">
        <f aca="false">(F41-B41)^2</f>
        <v>0.00464232344307426</v>
      </c>
      <c r="I41" s="22" t="n">
        <f aca="false">(G41-C41)^2</f>
        <v>0.0633024319217847</v>
      </c>
    </row>
    <row r="42" customFormat="false" ht="21.75" hidden="false" customHeight="false" outlineLevel="0" collapsed="false">
      <c r="A42" s="31" t="n">
        <v>1990</v>
      </c>
      <c r="B42" s="32" t="n">
        <v>7.8165</v>
      </c>
      <c r="C42" s="32" t="n">
        <v>2.760068</v>
      </c>
      <c r="D42" s="55" t="n">
        <f aca="false">B41*(1+rN-((rN*B41)/kN)-((aN*rN*C41)/kN))</f>
        <v>7.78770303199065</v>
      </c>
      <c r="E42" s="55" t="n">
        <f aca="false">C41*(1+RM-((RM*C41)/KM)-((aM*RM*B41)/KM))</f>
        <v>2.73012554109563</v>
      </c>
      <c r="F42" s="44" t="n">
        <f aca="false">F41*(1+rN-((rN*F41)/kN)-((aN*rN*G41)/kN))</f>
        <v>7.85462486057511</v>
      </c>
      <c r="G42" s="44" t="n">
        <f aca="false">G41*(1+RM-((RM*G41)/KM)-((aM*RM*F41)/KM))</f>
        <v>2.98804832386311</v>
      </c>
      <c r="H42" s="22" t="n">
        <f aca="false">(F42-B42)^2</f>
        <v>0.00145350499387189</v>
      </c>
      <c r="I42" s="22" t="n">
        <f aca="false">(G42-C42)^2</f>
        <v>0.0519750280687274</v>
      </c>
    </row>
    <row r="43" customFormat="false" ht="21.75" hidden="false" customHeight="false" outlineLevel="0" collapsed="false">
      <c r="A43" s="31" t="n">
        <v>1991</v>
      </c>
      <c r="B43" s="32" t="n">
        <v>7.6644</v>
      </c>
      <c r="C43" s="32" t="n">
        <v>2.508595</v>
      </c>
      <c r="D43" s="55" t="n">
        <f aca="false">B42*(1+rN-((rN*B42)/kN)-((aN*rN*C42)/kN))</f>
        <v>7.65823957424499</v>
      </c>
      <c r="E43" s="55" t="n">
        <f aca="false">C42*(1+RM-((RM*C42)/KM)-((aM*RM*B42)/KM))</f>
        <v>2.82998330022898</v>
      </c>
      <c r="F43" s="44" t="n">
        <f aca="false">F42*(1+rN-((rN*F42)/kN)-((aN*rN*G42)/kN))</f>
        <v>7.69574038252254</v>
      </c>
      <c r="G43" s="44" t="n">
        <f aca="false">G42*(1+RM-((RM*G42)/KM)-((aM*RM*F42)/KM))</f>
        <v>3.06369303820418</v>
      </c>
      <c r="H43" s="22" t="n">
        <f aca="false">(F43-B43)^2</f>
        <v>0.000982219576658909</v>
      </c>
      <c r="I43" s="22" t="n">
        <f aca="false">(G43-C43)^2</f>
        <v>0.308133832018125</v>
      </c>
    </row>
    <row r="44" customFormat="false" ht="21.75" hidden="false" customHeight="false" outlineLevel="0" collapsed="false">
      <c r="A44" s="31" t="n">
        <v>1992</v>
      </c>
      <c r="B44" s="32" t="n">
        <v>7.5159</v>
      </c>
      <c r="C44" s="32" t="n">
        <v>2.680179</v>
      </c>
      <c r="D44" s="55" t="n">
        <f aca="false">B43*(1+rN-((rN*B43)/kN)-((aN*rN*C43)/kN))</f>
        <v>7.50905710913596</v>
      </c>
      <c r="E44" s="55" t="n">
        <f aca="false">C43*(1+RM-((RM*C43)/KM)-((aM*RM*B43)/KM))</f>
        <v>2.5721893460454</v>
      </c>
      <c r="F44" s="44" t="n">
        <f aca="false">F43*(1+rN-((rN*F43)/kN)-((aN*rN*G43)/kN))</f>
        <v>7.54011340045378</v>
      </c>
      <c r="G44" s="44" t="n">
        <f aca="false">G43*(1+RM-((RM*G43)/KM)-((aM*RM*F43)/KM))</f>
        <v>3.1412504340255</v>
      </c>
      <c r="H44" s="22" t="n">
        <f aca="false">(F44-B44)^2</f>
        <v>0.000586288761535068</v>
      </c>
      <c r="I44" s="22" t="n">
        <f aca="false">(G44-C44)^2</f>
        <v>0.212586867274333</v>
      </c>
    </row>
    <row r="45" customFormat="false" ht="21.75" hidden="false" customHeight="false" outlineLevel="0" collapsed="false">
      <c r="A45" s="31" t="n">
        <v>1993</v>
      </c>
      <c r="B45" s="32" t="n">
        <v>7.3149</v>
      </c>
      <c r="C45" s="32" t="n">
        <v>2.872298</v>
      </c>
      <c r="D45" s="55" t="n">
        <f aca="false">B44*(1+rN-((rN*B44)/kN)-((aN*rN*C44)/kN))</f>
        <v>7.36366885774115</v>
      </c>
      <c r="E45" s="55" t="n">
        <f aca="false">C44*(1+RM-((RM*C44)/KM)-((aM*RM*B44)/KM))</f>
        <v>2.74810425342208</v>
      </c>
      <c r="F45" s="44" t="n">
        <f aca="false">F44*(1+rN-((rN*F44)/kN)-((aN*rN*G44)/kN))</f>
        <v>7.38767752608228</v>
      </c>
      <c r="G45" s="44" t="n">
        <f aca="false">G44*(1+RM-((RM*G44)/KM)-((aM*RM*F44)/KM))</f>
        <v>3.22076818157554</v>
      </c>
      <c r="H45" s="22" t="n">
        <f aca="false">(F45-B45)^2</f>
        <v>0.00529656830265737</v>
      </c>
      <c r="I45" s="22" t="n">
        <f aca="false">(G45-C45)^2</f>
        <v>0.121431467447292</v>
      </c>
    </row>
    <row r="46" customFormat="false" ht="21.75" hidden="false" customHeight="false" outlineLevel="0" collapsed="false">
      <c r="A46" s="31" t="n">
        <v>1994</v>
      </c>
      <c r="B46" s="32" t="n">
        <v>7.2037</v>
      </c>
      <c r="C46" s="32" t="n">
        <v>3.063046</v>
      </c>
      <c r="D46" s="55" t="n">
        <f aca="false">B45*(1+rN-((rN*B45)/kN)-((aN*rN*C45)/kN))</f>
        <v>7.16685023514336</v>
      </c>
      <c r="E46" s="55" t="n">
        <f aca="false">C45*(1+RM-((RM*C45)/KM)-((aM*RM*B45)/KM))</f>
        <v>2.9450721167736</v>
      </c>
      <c r="F46" s="44" t="n">
        <f aca="false">F45*(1+rN-((rN*F45)/kN)-((aN*rN*G45)/kN))</f>
        <v>7.23836771860699</v>
      </c>
      <c r="G46" s="44" t="n">
        <f aca="false">G45*(1+RM-((RM*G45)/KM)-((aM*RM*F45)/KM))</f>
        <v>3.30229510110653</v>
      </c>
      <c r="H46" s="22" t="n">
        <f aca="false">(F46-B46)^2</f>
        <v>0.0012018507134136</v>
      </c>
      <c r="I46" s="22" t="n">
        <f aca="false">(G46-C46)^2</f>
        <v>0.0572401323802809</v>
      </c>
    </row>
    <row r="47" customFormat="false" ht="21.75" hidden="false" customHeight="false" outlineLevel="0" collapsed="false">
      <c r="A47" s="31" t="n">
        <v>1995</v>
      </c>
      <c r="B47" s="32" t="n">
        <v>7.1053</v>
      </c>
      <c r="C47" s="32" t="n">
        <v>3.23487</v>
      </c>
      <c r="D47" s="55" t="n">
        <f aca="false">B46*(1+rN-((rN*B46)/kN)-((aN*rN*C46)/kN))</f>
        <v>7.05801080377333</v>
      </c>
      <c r="E47" s="55" t="n">
        <f aca="false">C46*(1+RM-((RM*C46)/KM)-((aM*RM*B46)/KM))</f>
        <v>3.14062492911643</v>
      </c>
      <c r="F47" s="44" t="n">
        <f aca="false">F46*(1+rN-((rN*F46)/kN)-((aN*rN*G46)/kN))</f>
        <v>7.09212025765001</v>
      </c>
      <c r="G47" s="44" t="n">
        <f aca="false">G46*(1+RM-((RM*G46)/KM)-((aM*RM*F46)/KM))</f>
        <v>3.38588118862851</v>
      </c>
      <c r="H47" s="22" t="n">
        <f aca="false">(F47-B47)^2</f>
        <v>0.000173705608412225</v>
      </c>
      <c r="I47" s="22" t="n">
        <f aca="false">(G47-C47)^2</f>
        <v>0.0228043790909944</v>
      </c>
    </row>
    <row r="48" customFormat="false" ht="21.75" hidden="false" customHeight="false" outlineLevel="0" collapsed="false">
      <c r="A48" s="31" t="n">
        <v>1996</v>
      </c>
      <c r="B48" s="32" t="n">
        <v>6.9906</v>
      </c>
      <c r="C48" s="32" t="n">
        <v>3.288115</v>
      </c>
      <c r="D48" s="55" t="n">
        <f aca="false">B47*(1+rN-((rN*B47)/kN)-((aN*rN*C47)/kN))</f>
        <v>6.96169858858948</v>
      </c>
      <c r="E48" s="55" t="n">
        <f aca="false">C47*(1+RM-((RM*C47)/KM)-((aM*RM*B47)/KM))</f>
        <v>3.31677392093444</v>
      </c>
      <c r="F48" s="44" t="n">
        <f aca="false">F47*(1+rN-((rN*F47)/kN)-((aN*rN*G47)/kN))</f>
        <v>6.94887271672672</v>
      </c>
      <c r="G48" s="44" t="n">
        <f aca="false">G47*(1+RM-((RM*G47)/KM)-((aM*RM*F47)/KM))</f>
        <v>3.47157764213552</v>
      </c>
      <c r="H48" s="22" t="n">
        <f aca="false">(F48-B48)^2</f>
        <v>0.00174116616936842</v>
      </c>
      <c r="I48" s="22" t="n">
        <f aca="false">(G48-C48)^2</f>
        <v>0.033658541059347</v>
      </c>
    </row>
    <row r="49" customFormat="false" ht="21.75" hidden="false" customHeight="false" outlineLevel="0" collapsed="false">
      <c r="A49" s="31" t="n">
        <v>1997</v>
      </c>
      <c r="B49" s="32" t="n">
        <v>6.86</v>
      </c>
      <c r="C49" s="32" t="n">
        <v>3.325556</v>
      </c>
      <c r="D49" s="55" t="n">
        <f aca="false">B48*(1+rN-((rN*B48)/kN)-((aN*rN*C48)/kN))</f>
        <v>6.84934451086619</v>
      </c>
      <c r="E49" s="55" t="n">
        <f aca="false">C48*(1+RM-((RM*C48)/KM)-((aM*RM*B48)/KM))</f>
        <v>3.37136551717127</v>
      </c>
      <c r="F49" s="44" t="n">
        <f aca="false">F48*(1+rN-((rN*F48)/kN)-((aN*rN*G48)/kN))</f>
        <v>6.80856393723851</v>
      </c>
      <c r="G49" s="44" t="n">
        <f aca="false">G48*(1+RM-((RM*G48)/KM)-((aM*RM*F48)/KM))</f>
        <v>3.5594368883067</v>
      </c>
      <c r="H49" s="22" t="n">
        <f aca="false">(F49-B49)^2</f>
        <v>0.00264566855240413</v>
      </c>
      <c r="I49" s="22" t="n">
        <f aca="false">(G49-C49)^2</f>
        <v>0.0547002699151287</v>
      </c>
    </row>
    <row r="50" customFormat="false" ht="21.75" hidden="false" customHeight="false" outlineLevel="0" collapsed="false">
      <c r="A50" s="31" t="n">
        <v>1998</v>
      </c>
      <c r="B50" s="32" t="n">
        <v>6.7838</v>
      </c>
      <c r="C50" s="32" t="n">
        <v>3.444938</v>
      </c>
      <c r="D50" s="55" t="n">
        <f aca="false">B49*(1+rN-((rN*B49)/kN)-((aN*rN*C49)/kN))</f>
        <v>6.72140147872779</v>
      </c>
      <c r="E50" s="55" t="n">
        <f aca="false">C49*(1+RM-((RM*C49)/KM)-((aM*RM*B49)/KM))</f>
        <v>3.40975755636295</v>
      </c>
      <c r="F50" s="44" t="n">
        <f aca="false">F49*(1+rN-((rN*F49)/kN)-((aN*rN*G49)/kN))</f>
        <v>6.67113400297802</v>
      </c>
      <c r="G50" s="44" t="n">
        <f aca="false">G49*(1+RM-((RM*G49)/KM)-((aM*RM*F49)/KM))</f>
        <v>3.64951260968476</v>
      </c>
      <c r="H50" s="22" t="n">
        <f aca="false">(F50-B50)^2</f>
        <v>0.0126936268849563</v>
      </c>
      <c r="I50" s="22" t="n">
        <f aca="false">(G50-C50)^2</f>
        <v>0.0418507709276699</v>
      </c>
    </row>
    <row r="51" customFormat="false" ht="21.75" hidden="false" customHeight="false" outlineLevel="0" collapsed="false">
      <c r="A51" s="31" t="n">
        <v>1999</v>
      </c>
      <c r="B51" s="32" t="n">
        <v>6.6945</v>
      </c>
      <c r="C51" s="32" t="n">
        <v>3.459323</v>
      </c>
      <c r="D51" s="55" t="n">
        <f aca="false">B50*(1+rN-((rN*B50)/kN)-((aN*rN*C50)/kN))</f>
        <v>6.6468056559765</v>
      </c>
      <c r="E51" s="55" t="n">
        <f aca="false">C50*(1+RM-((RM*C50)/KM)-((aM*RM*B50)/KM))</f>
        <v>3.53214305659066</v>
      </c>
      <c r="F51" s="44" t="n">
        <f aca="false">F50*(1+rN-((rN*F50)/kN)-((aN*rN*G50)/kN))</f>
        <v>6.53652421513751</v>
      </c>
      <c r="G51" s="44" t="n">
        <f aca="false">G50*(1+RM-((RM*G50)/KM)-((aM*RM*F50)/KM))</f>
        <v>3.74185977233414</v>
      </c>
      <c r="H51" s="22" t="n">
        <f aca="false">(F51-B51)^2</f>
        <v>0.0249563486029195</v>
      </c>
      <c r="I51" s="22" t="n">
        <f aca="false">(G51-C51)^2</f>
        <v>0.079827027720992</v>
      </c>
    </row>
    <row r="52" customFormat="false" ht="21.75" hidden="false" customHeight="false" outlineLevel="0" collapsed="false">
      <c r="A52" s="31" t="n">
        <v>2000</v>
      </c>
      <c r="B52" s="32" t="n">
        <v>6.6386</v>
      </c>
      <c r="C52" s="32" t="n">
        <v>3.562728</v>
      </c>
      <c r="D52" s="55" t="n">
        <f aca="false">B51*(1+rN-((rN*B51)/kN)-((aN*rN*C51)/kN))</f>
        <v>6.55931486436321</v>
      </c>
      <c r="E52" s="55" t="n">
        <f aca="false">C51*(1+RM-((RM*C51)/KM)-((aM*RM*B51)/KM))</f>
        <v>3.5468968243385</v>
      </c>
      <c r="F52" s="44" t="n">
        <f aca="false">F51*(1+rN-((rN*F51)/kN)-((aN*rN*G51)/kN))</f>
        <v>6.40467706781059</v>
      </c>
      <c r="G52" s="44" t="n">
        <f aca="false">G51*(1+RM-((RM*G51)/KM)-((aM*RM*F51)/KM))</f>
        <v>3.83653465398029</v>
      </c>
      <c r="H52" s="22" t="n">
        <f aca="false">(F52-B52)^2</f>
        <v>0.0547199382040929</v>
      </c>
      <c r="I52" s="22" t="n">
        <f aca="false">(G52-C52)^2</f>
        <v>0.0749700837638812</v>
      </c>
    </row>
    <row r="53" customFormat="false" ht="21.75" hidden="false" customHeight="false" outlineLevel="0" collapsed="false">
      <c r="A53" s="40" t="n">
        <v>2001</v>
      </c>
      <c r="B53" s="32" t="n">
        <v>6.5695</v>
      </c>
      <c r="C53" s="32" t="n">
        <v>3.728713</v>
      </c>
      <c r="D53" s="55" t="n">
        <f aca="false">B52*(1+rN-((rN*B52)/kN)-((aN*rN*C52)/kN))</f>
        <v>6.50459870109096</v>
      </c>
      <c r="E53" s="55" t="n">
        <f aca="false">C52*(1+RM-((RM*C52)/KM)-((aM*RM*B52)/KM))</f>
        <v>3.65290145452701</v>
      </c>
      <c r="F53" s="44" t="n">
        <f aca="false">F52*(1+rN-((rN*F52)/kN)-((aN*rN*G52)/kN))</f>
        <v>6.27553622397814</v>
      </c>
      <c r="G53" s="44" t="n">
        <f aca="false">G52*(1+RM-((RM*G52)/KM)-((aM*RM*F52)/KM))</f>
        <v>3.93359487263145</v>
      </c>
      <c r="H53" s="22" t="n">
        <f aca="false">(F53-B53)^2</f>
        <v>0.0864147016130328</v>
      </c>
      <c r="I53" s="22" t="n">
        <f aca="false">(G53-C53)^2</f>
        <v>0.0419765817329708</v>
      </c>
    </row>
    <row r="54" customFormat="false" ht="21.75" hidden="false" customHeight="false" outlineLevel="0" collapsed="false">
      <c r="A54" s="40" t="n">
        <v>2002</v>
      </c>
      <c r="B54" s="32" t="n">
        <v>6.4076</v>
      </c>
      <c r="C54" s="32" t="n">
        <v>3.587434</v>
      </c>
      <c r="D54" s="55" t="n">
        <f aca="false">B53*(1+rN-((rN*B53)/kN)-((aN*rN*C53)/kN))</f>
        <v>6.43698136159274</v>
      </c>
      <c r="E54" s="55" t="n">
        <f aca="false">C53*(1+RM-((RM*C53)/KM)-((aM*RM*B53)/KM))</f>
        <v>3.82305523764804</v>
      </c>
      <c r="F54" s="44" t="n">
        <f aca="false">F53*(1+rN-((rN*F53)/kN)-((aN*rN*G53)/kN))</f>
        <v>6.14904649196914</v>
      </c>
      <c r="G54" s="44" t="n">
        <f aca="false">G53*(1+RM-((RM*G53)/KM)-((aM*RM*F53)/KM))</f>
        <v>4.03309941568366</v>
      </c>
      <c r="H54" s="22" t="n">
        <f aca="false">(F54-B54)^2</f>
        <v>0.0668499165150645</v>
      </c>
      <c r="I54" s="22" t="n">
        <f aca="false">(G54-C54)^2</f>
        <v>0.198617662736487</v>
      </c>
    </row>
    <row r="55" customFormat="false" ht="21.75" hidden="false" customHeight="false" outlineLevel="0" collapsed="false">
      <c r="A55" s="40" t="n">
        <v>2003</v>
      </c>
      <c r="B55" s="32" t="n">
        <v>6.3947</v>
      </c>
      <c r="C55" s="32" t="n">
        <v>3.829285</v>
      </c>
      <c r="D55" s="55" t="n">
        <f aca="false">B54*(1+rN-((rN*B54)/kN)-((aN*rN*C54)/kN))</f>
        <v>6.27826940028942</v>
      </c>
      <c r="E55" s="55" t="n">
        <f aca="false">C54*(1+RM-((RM*C54)/KM)-((aM*RM*B54)/KM))</f>
        <v>3.67824799140421</v>
      </c>
      <c r="F55" s="44" t="n">
        <f aca="false">F54*(1+rN-((rN*F54)/kN)-((aN*rN*G54)/kN))</f>
        <v>6.02515380238743</v>
      </c>
      <c r="G55" s="44" t="n">
        <f aca="false">G54*(1+RM-((RM*G54)/KM)-((aM*RM*F54)/KM))</f>
        <v>4.13510866950914</v>
      </c>
      <c r="H55" s="22" t="n">
        <f aca="false">(F55-B55)^2</f>
        <v>0.136564392169907</v>
      </c>
      <c r="I55" s="22" t="n">
        <f aca="false">(G55-C55)^2</f>
        <v>0.0935281168320326</v>
      </c>
    </row>
    <row r="56" customFormat="false" ht="21.75" hidden="false" customHeight="false" outlineLevel="0" collapsed="false">
      <c r="A56" s="40" t="n">
        <v>2004</v>
      </c>
      <c r="B56" s="32" t="n">
        <v>6.3353</v>
      </c>
      <c r="C56" s="32" t="n">
        <v>4.435241</v>
      </c>
      <c r="D56" s="55" t="n">
        <f aca="false">B55*(1+rN-((rN*B55)/kN)-((aN*rN*C55)/kN))</f>
        <v>6.26575630953671</v>
      </c>
      <c r="E56" s="55" t="n">
        <f aca="false">C55*(1+RM-((RM*C55)/KM)-((aM*RM*B55)/KM))</f>
        <v>3.92616450822984</v>
      </c>
      <c r="F56" s="44" t="n">
        <f aca="false">F55*(1+rN-((rN*F55)/kN)-((aN*rN*G55)/kN))</f>
        <v>5.90380518549548</v>
      </c>
      <c r="G56" s="44" t="n">
        <f aca="false">G55*(1+RM-((RM*G55)/KM)-((aM*RM*F55)/KM))</f>
        <v>4.23968444952784</v>
      </c>
      <c r="H56" s="22" t="n">
        <f aca="false">(F56-B56)^2</f>
        <v>0.186187774944292</v>
      </c>
      <c r="I56" s="22" t="n">
        <f aca="false">(G56-C56)^2</f>
        <v>0.0382423644325705</v>
      </c>
    </row>
    <row r="57" customFormat="false" ht="21.75" hidden="false" customHeight="false" outlineLevel="0" collapsed="false">
      <c r="A57" s="40" t="n">
        <v>2005</v>
      </c>
      <c r="B57" s="32" t="n">
        <v>6.2296</v>
      </c>
      <c r="C57" s="32" t="n">
        <v>4.925182</v>
      </c>
      <c r="D57" s="55" t="n">
        <f aca="false">B56*(1+rN-((rN*B56)/kN)-((aN*rN*C56)/kN))</f>
        <v>6.20786756517167</v>
      </c>
      <c r="E57" s="55" t="n">
        <f aca="false">C56*(1+RM-((RM*C56)/KM)-((aM*RM*B56)/KM))</f>
        <v>4.54728911455797</v>
      </c>
      <c r="F57" s="44" t="n">
        <f aca="false">F56*(1+rN-((rN*F56)/kN)-((aN*rN*G56)/kN))</f>
        <v>5.78494874904647</v>
      </c>
      <c r="G57" s="44" t="n">
        <f aca="false">G56*(1+RM-((RM*G56)/KM)-((aM*RM*F56)/KM))</f>
        <v>4.34689003076114</v>
      </c>
      <c r="H57" s="22" t="n">
        <f aca="false">(F57-B57)^2</f>
        <v>0.197714734974539</v>
      </c>
      <c r="I57" s="22" t="n">
        <f aca="false">(G57-C57)^2</f>
        <v>0.334421601686158</v>
      </c>
    </row>
    <row r="58" customFormat="false" ht="21.75" hidden="false" customHeight="false" outlineLevel="0" collapsed="false">
      <c r="A58" s="40" t="n">
        <v>2006</v>
      </c>
      <c r="B58" s="32" t="n">
        <v>6.1611</v>
      </c>
      <c r="C58" s="32" t="n">
        <v>5.387695</v>
      </c>
      <c r="D58" s="55" t="n">
        <f aca="false">B57*(1+rN-((rN*B57)/kN)-((aN*rN*C57)/kN))</f>
        <v>6.1045417106441</v>
      </c>
      <c r="E58" s="55" t="n">
        <f aca="false">C57*(1+RM-((RM*C57)/KM)-((aM*RM*B57)/KM))</f>
        <v>5.04946935859641</v>
      </c>
      <c r="F58" s="44" t="n">
        <f aca="false">F57*(1+rN-((rN*F57)/kN)-((aN*rN*G57)/kN))</f>
        <v>5.6685336565562</v>
      </c>
      <c r="G58" s="44" t="n">
        <f aca="false">G57*(1+RM-((RM*G57)/KM)-((aM*RM*F57)/KM))</f>
        <v>4.45679017886611</v>
      </c>
      <c r="H58" s="22" t="n">
        <f aca="false">(F58-B58)^2</f>
        <v>0.2426216026936</v>
      </c>
      <c r="I58" s="22" t="n">
        <f aca="false">(G58-C58)^2</f>
        <v>0.866583786010329</v>
      </c>
    </row>
    <row r="59" customFormat="false" ht="21.75" hidden="false" customHeight="false" outlineLevel="0" collapsed="false">
      <c r="A59" s="41" t="n">
        <v>2007</v>
      </c>
      <c r="B59" s="32" t="n">
        <v>6.0755</v>
      </c>
      <c r="C59" s="32" t="n">
        <v>5.87537</v>
      </c>
      <c r="D59" s="55" t="n">
        <f aca="false">B58*(1+rN-((rN*B58)/kN)-((aN*rN*C58)/kN))</f>
        <v>6.03764906224196</v>
      </c>
      <c r="E59" s="55" t="n">
        <f aca="false">C58*(1+RM-((RM*C58)/KM)-((aM*RM*B58)/KM))</f>
        <v>5.5235069660173</v>
      </c>
      <c r="F59" s="44" t="n">
        <f aca="false">F58*(1+rN-((rN*F58)/kN)-((aN*rN*G58)/kN))</f>
        <v>5.55451010600625</v>
      </c>
      <c r="G59" s="44" t="n">
        <f aca="false">G58*(1+RM-((RM*G58)/KM)-((aM*RM*F58)/KM))</f>
        <v>4.56945118164814</v>
      </c>
      <c r="H59" s="22" t="n">
        <f aca="false">(F59-B59)^2</f>
        <v>0.271430469643617</v>
      </c>
      <c r="I59" s="22" t="n">
        <f aca="false">(G59-C59)^2</f>
        <v>1.70542396012551</v>
      </c>
    </row>
    <row r="60" customFormat="false" ht="13.5" hidden="false" customHeight="false" outlineLevel="0" collapsed="false">
      <c r="A60" s="42" t="n">
        <f aca="false">A59+1</f>
        <v>2008</v>
      </c>
      <c r="B60" s="43"/>
      <c r="C60" s="43"/>
      <c r="F60" s="44"/>
      <c r="G60" s="44"/>
    </row>
    <row r="61" customFormat="false" ht="12.75" hidden="false" customHeight="false" outlineLevel="0" collapsed="false">
      <c r="A61" s="42" t="n">
        <f aca="false">A60+1</f>
        <v>2009</v>
      </c>
      <c r="B61" s="0"/>
      <c r="C61" s="43"/>
      <c r="F61" s="44"/>
      <c r="G61" s="44"/>
    </row>
    <row r="62" customFormat="false" ht="12.75" hidden="false" customHeight="false" outlineLevel="0" collapsed="false">
      <c r="A62" s="42" t="n">
        <f aca="false">A61+1</f>
        <v>2010</v>
      </c>
      <c r="B62" s="0"/>
      <c r="C62" s="43"/>
      <c r="F62" s="44"/>
      <c r="G62" s="44"/>
    </row>
    <row r="63" customFormat="false" ht="12.75" hidden="false" customHeight="false" outlineLevel="0" collapsed="false">
      <c r="A63" s="42" t="n">
        <f aca="false">A62+1</f>
        <v>2011</v>
      </c>
      <c r="B63" s="0"/>
      <c r="C63" s="43"/>
      <c r="F63" s="44"/>
      <c r="G63" s="44"/>
    </row>
    <row r="64" customFormat="false" ht="12.75" hidden="false" customHeight="false" outlineLevel="0" collapsed="false">
      <c r="A64" s="42" t="n">
        <f aca="false">A63+1</f>
        <v>2012</v>
      </c>
      <c r="B64" s="0"/>
      <c r="C64" s="43"/>
      <c r="F64" s="44"/>
      <c r="G64" s="44"/>
    </row>
    <row r="65" customFormat="false" ht="12.75" hidden="false" customHeight="false" outlineLevel="0" collapsed="false">
      <c r="A65" s="42" t="n">
        <f aca="false">A64+1</f>
        <v>2013</v>
      </c>
      <c r="B65" s="0"/>
      <c r="C65" s="43"/>
      <c r="F65" s="44"/>
      <c r="G65" s="44"/>
    </row>
    <row r="66" customFormat="false" ht="12.75" hidden="false" customHeight="false" outlineLevel="0" collapsed="false">
      <c r="A66" s="42" t="n">
        <f aca="false">A65+1</f>
        <v>2014</v>
      </c>
      <c r="B66" s="0"/>
      <c r="C66" s="43"/>
      <c r="F66" s="44"/>
      <c r="G66" s="44"/>
    </row>
    <row r="67" customFormat="false" ht="12.75" hidden="false" customHeight="false" outlineLevel="0" collapsed="false">
      <c r="A67" s="42" t="n">
        <f aca="false">A66+1</f>
        <v>2015</v>
      </c>
      <c r="B67" s="0"/>
      <c r="C67" s="43"/>
      <c r="F67" s="44"/>
      <c r="G67" s="44"/>
    </row>
    <row r="68" customFormat="false" ht="12.75" hidden="false" customHeight="false" outlineLevel="0" collapsed="false">
      <c r="A68" s="42" t="n">
        <f aca="false">A67+1</f>
        <v>2016</v>
      </c>
      <c r="B68" s="0"/>
      <c r="C68" s="43"/>
      <c r="F68" s="44"/>
      <c r="G68" s="44"/>
    </row>
    <row r="69" customFormat="false" ht="12.75" hidden="false" customHeight="false" outlineLevel="0" collapsed="false">
      <c r="A69" s="42" t="n">
        <f aca="false">A68+1</f>
        <v>2017</v>
      </c>
      <c r="B69" s="0"/>
      <c r="C69" s="43"/>
      <c r="F69" s="44"/>
      <c r="G69" s="44"/>
    </row>
    <row r="70" customFormat="false" ht="12.75" hidden="false" customHeight="false" outlineLevel="0" collapsed="false">
      <c r="A70" s="42" t="n">
        <f aca="false">A69+1</f>
        <v>2018</v>
      </c>
      <c r="B70" s="0"/>
      <c r="C70" s="43"/>
      <c r="F70" s="44"/>
      <c r="G70" s="44"/>
    </row>
    <row r="71" customFormat="false" ht="12.75" hidden="false" customHeight="false" outlineLevel="0" collapsed="false">
      <c r="A71" s="42" t="n">
        <f aca="false">A70+1</f>
        <v>2019</v>
      </c>
      <c r="B71" s="0"/>
      <c r="C71" s="43"/>
      <c r="F71" s="44"/>
      <c r="G71" s="44"/>
    </row>
    <row r="72" customFormat="false" ht="12.75" hidden="false" customHeight="false" outlineLevel="0" collapsed="false">
      <c r="A72" s="42" t="n">
        <f aca="false">A71+1</f>
        <v>2020</v>
      </c>
      <c r="B72" s="0"/>
      <c r="C72" s="43"/>
      <c r="F72" s="44"/>
      <c r="G72" s="44"/>
    </row>
    <row r="73" customFormat="false" ht="12.75" hidden="false" customHeight="false" outlineLevel="0" collapsed="false">
      <c r="A73" s="42" t="n">
        <f aca="false">A72+1</f>
        <v>2021</v>
      </c>
      <c r="B73" s="0"/>
      <c r="C73" s="43"/>
      <c r="F73" s="44"/>
      <c r="G73" s="44"/>
    </row>
    <row r="74" customFormat="false" ht="12.75" hidden="false" customHeight="false" outlineLevel="0" collapsed="false">
      <c r="A74" s="42" t="n">
        <f aca="false">A73+1</f>
        <v>2022</v>
      </c>
      <c r="B74" s="0"/>
      <c r="C74" s="43"/>
      <c r="F74" s="44"/>
      <c r="G74" s="44"/>
    </row>
    <row r="75" customFormat="false" ht="12.75" hidden="false" customHeight="false" outlineLevel="0" collapsed="false">
      <c r="A75" s="42" t="n">
        <f aca="false">A74+1</f>
        <v>2023</v>
      </c>
      <c r="B75" s="0"/>
      <c r="C75" s="43"/>
      <c r="F75" s="44"/>
      <c r="G75" s="44"/>
    </row>
    <row r="76" customFormat="false" ht="12.75" hidden="false" customHeight="false" outlineLevel="0" collapsed="false">
      <c r="A76" s="42" t="n">
        <f aca="false">A75+1</f>
        <v>2024</v>
      </c>
      <c r="B76" s="0"/>
      <c r="C76" s="43"/>
      <c r="F76" s="44"/>
      <c r="G76" s="44"/>
    </row>
    <row r="77" customFormat="false" ht="12.75" hidden="false" customHeight="false" outlineLevel="0" collapsed="false">
      <c r="A77" s="42" t="n">
        <f aca="false">A76+1</f>
        <v>2025</v>
      </c>
      <c r="B77" s="0"/>
      <c r="C77" s="43"/>
      <c r="F77" s="44"/>
      <c r="G77" s="44"/>
    </row>
    <row r="78" customFormat="false" ht="12.75" hidden="false" customHeight="false" outlineLevel="0" collapsed="false">
      <c r="A78" s="42" t="n">
        <f aca="false">A77+1</f>
        <v>2026</v>
      </c>
      <c r="B78" s="0"/>
      <c r="C78" s="43"/>
      <c r="F78" s="44"/>
      <c r="G78" s="44"/>
    </row>
    <row r="79" customFormat="false" ht="12.75" hidden="false" customHeight="false" outlineLevel="0" collapsed="false">
      <c r="A79" s="42" t="n">
        <f aca="false">A78+1</f>
        <v>2027</v>
      </c>
      <c r="B79" s="0"/>
      <c r="C79" s="43"/>
      <c r="F79" s="44"/>
      <c r="G79" s="44"/>
    </row>
    <row r="80" customFormat="false" ht="12.75" hidden="false" customHeight="false" outlineLevel="0" collapsed="false">
      <c r="A80" s="42" t="n">
        <f aca="false">A79+1</f>
        <v>2028</v>
      </c>
      <c r="B80" s="0"/>
      <c r="C80" s="43"/>
      <c r="F80" s="44"/>
      <c r="G80" s="44"/>
    </row>
    <row r="81" customFormat="false" ht="12.75" hidden="false" customHeight="false" outlineLevel="0" collapsed="false">
      <c r="A81" s="42" t="n">
        <f aca="false">A80+1</f>
        <v>2029</v>
      </c>
      <c r="B81" s="0"/>
      <c r="C81" s="43"/>
      <c r="F81" s="44"/>
      <c r="G81" s="44"/>
    </row>
    <row r="82" customFormat="false" ht="12.75" hidden="false" customHeight="false" outlineLevel="0" collapsed="false">
      <c r="A82" s="42" t="n">
        <f aca="false">A81+1</f>
        <v>2030</v>
      </c>
      <c r="B82" s="0"/>
      <c r="C82" s="43"/>
      <c r="F82" s="44"/>
      <c r="G82" s="44"/>
    </row>
    <row r="83" customFormat="false" ht="12.75" hidden="false" customHeight="false" outlineLevel="0" collapsed="false">
      <c r="A83" s="42" t="n">
        <f aca="false">A82+1</f>
        <v>2031</v>
      </c>
      <c r="B83" s="0"/>
      <c r="C83" s="43"/>
      <c r="F83" s="44"/>
      <c r="G83" s="44"/>
    </row>
    <row r="84" customFormat="false" ht="12.75" hidden="false" customHeight="false" outlineLevel="0" collapsed="false">
      <c r="A84" s="42" t="n">
        <f aca="false">A83+1</f>
        <v>2032</v>
      </c>
      <c r="B84" s="0"/>
      <c r="C84" s="43"/>
      <c r="F84" s="44"/>
      <c r="G84" s="44"/>
    </row>
    <row r="85" customFormat="false" ht="12.75" hidden="false" customHeight="false" outlineLevel="0" collapsed="false">
      <c r="A85" s="42" t="n">
        <f aca="false">A84+1</f>
        <v>2033</v>
      </c>
      <c r="B85" s="0"/>
      <c r="C85" s="43"/>
      <c r="F85" s="44"/>
      <c r="G85" s="44"/>
    </row>
    <row r="86" customFormat="false" ht="12.75" hidden="false" customHeight="false" outlineLevel="0" collapsed="false">
      <c r="A86" s="42" t="n">
        <f aca="false">A85+1</f>
        <v>2034</v>
      </c>
      <c r="B86" s="0"/>
      <c r="C86" s="43"/>
      <c r="F86" s="44"/>
      <c r="G86" s="44"/>
    </row>
    <row r="87" customFormat="false" ht="12.75" hidden="false" customHeight="false" outlineLevel="0" collapsed="false">
      <c r="A87" s="42" t="n">
        <f aca="false">A86+1</f>
        <v>2035</v>
      </c>
      <c r="B87" s="0"/>
      <c r="C87" s="43"/>
      <c r="F87" s="44"/>
      <c r="G87" s="44"/>
    </row>
    <row r="88" customFormat="false" ht="12.75" hidden="false" customHeight="false" outlineLevel="0" collapsed="false">
      <c r="A88" s="42" t="n">
        <f aca="false">A87+1</f>
        <v>2036</v>
      </c>
      <c r="B88" s="0"/>
      <c r="C88" s="43"/>
      <c r="F88" s="44"/>
      <c r="G88" s="44"/>
    </row>
    <row r="89" customFormat="false" ht="12.75" hidden="false" customHeight="false" outlineLevel="0" collapsed="false">
      <c r="A89" s="42" t="n">
        <f aca="false">A88+1</f>
        <v>2037</v>
      </c>
      <c r="B89" s="0"/>
      <c r="C89" s="43"/>
      <c r="F89" s="44"/>
      <c r="G89" s="44"/>
    </row>
    <row r="90" customFormat="false" ht="12.75" hidden="false" customHeight="false" outlineLevel="0" collapsed="false">
      <c r="A90" s="42" t="n">
        <f aca="false">A89+1</f>
        <v>2038</v>
      </c>
      <c r="B90" s="0"/>
      <c r="C90" s="43"/>
      <c r="F90" s="44"/>
      <c r="G90" s="44"/>
    </row>
    <row r="91" customFormat="false" ht="12.75" hidden="false" customHeight="false" outlineLevel="0" collapsed="false">
      <c r="A91" s="42" t="n">
        <f aca="false">A90+1</f>
        <v>2039</v>
      </c>
      <c r="B91" s="0"/>
      <c r="C91" s="43"/>
      <c r="F91" s="44"/>
      <c r="G91" s="44"/>
    </row>
    <row r="92" customFormat="false" ht="12.75" hidden="false" customHeight="false" outlineLevel="0" collapsed="false">
      <c r="A92" s="42" t="n">
        <f aca="false">A91+1</f>
        <v>2040</v>
      </c>
      <c r="B92" s="0"/>
      <c r="C92" s="43"/>
      <c r="F92" s="44"/>
      <c r="G92" s="44"/>
    </row>
    <row r="93" customFormat="false" ht="12.75" hidden="false" customHeight="false" outlineLevel="0" collapsed="false">
      <c r="A93" s="42" t="n">
        <f aca="false">A92+1</f>
        <v>2041</v>
      </c>
      <c r="B93" s="0"/>
      <c r="C93" s="43"/>
      <c r="F93" s="44"/>
      <c r="G93" s="44"/>
    </row>
    <row r="94" customFormat="false" ht="12.75" hidden="false" customHeight="false" outlineLevel="0" collapsed="false">
      <c r="A94" s="42" t="n">
        <f aca="false">A93+1</f>
        <v>2042</v>
      </c>
      <c r="B94" s="0"/>
      <c r="C94" s="43"/>
      <c r="F94" s="44"/>
      <c r="G94" s="44"/>
    </row>
    <row r="95" customFormat="false" ht="12.75" hidden="false" customHeight="false" outlineLevel="0" collapsed="false">
      <c r="A95" s="42" t="n">
        <f aca="false">A94+1</f>
        <v>2043</v>
      </c>
      <c r="B95" s="0"/>
      <c r="C95" s="43"/>
      <c r="F95" s="44"/>
      <c r="G95" s="44"/>
    </row>
    <row r="96" customFormat="false" ht="12.75" hidden="false" customHeight="false" outlineLevel="0" collapsed="false">
      <c r="A96" s="42" t="n">
        <f aca="false">A95+1</f>
        <v>2044</v>
      </c>
      <c r="B96" s="0"/>
      <c r="C96" s="43"/>
      <c r="F96" s="44"/>
      <c r="G96" s="44"/>
    </row>
    <row r="97" customFormat="false" ht="12.75" hidden="false" customHeight="false" outlineLevel="0" collapsed="false">
      <c r="A97" s="42" t="n">
        <f aca="false">A96+1</f>
        <v>2045</v>
      </c>
      <c r="B97" s="0"/>
      <c r="C97" s="43"/>
      <c r="F97" s="44"/>
      <c r="G97" s="44"/>
    </row>
    <row r="98" customFormat="false" ht="12.75" hidden="false" customHeight="false" outlineLevel="0" collapsed="false">
      <c r="A98" s="42" t="n">
        <f aca="false">A97+1</f>
        <v>2046</v>
      </c>
      <c r="B98" s="0"/>
      <c r="C98" s="43"/>
      <c r="F98" s="44"/>
      <c r="G98" s="44"/>
    </row>
    <row r="99" customFormat="false" ht="12.75" hidden="false" customHeight="false" outlineLevel="0" collapsed="false">
      <c r="A99" s="42" t="n">
        <f aca="false">A98+1</f>
        <v>2047</v>
      </c>
      <c r="B99" s="0"/>
      <c r="C99" s="43"/>
      <c r="F99" s="44"/>
      <c r="G99" s="44"/>
    </row>
    <row r="100" customFormat="false" ht="12.75" hidden="false" customHeight="false" outlineLevel="0" collapsed="false">
      <c r="A100" s="42" t="n">
        <f aca="false">A99+1</f>
        <v>2048</v>
      </c>
      <c r="B100" s="0"/>
      <c r="C100" s="43"/>
      <c r="F100" s="44"/>
      <c r="G100" s="44"/>
    </row>
    <row r="101" customFormat="false" ht="12.75" hidden="false" customHeight="false" outlineLevel="0" collapsed="false">
      <c r="A101" s="42" t="n">
        <f aca="false">A100+1</f>
        <v>2049</v>
      </c>
      <c r="B101" s="0"/>
      <c r="C101" s="43"/>
      <c r="F101" s="44"/>
      <c r="G101" s="44"/>
    </row>
    <row r="102" customFormat="false" ht="12.75" hidden="false" customHeight="false" outlineLevel="0" collapsed="false">
      <c r="A102" s="42" t="n">
        <f aca="false">A101+1</f>
        <v>2050</v>
      </c>
      <c r="B102" s="0"/>
      <c r="C102" s="43"/>
      <c r="F102" s="44"/>
      <c r="G102" s="44"/>
    </row>
    <row r="103" customFormat="false" ht="12.75" hidden="false" customHeight="false" outlineLevel="0" collapsed="false">
      <c r="A103" s="42" t="n">
        <f aca="false">A102+1</f>
        <v>2051</v>
      </c>
      <c r="B103" s="0"/>
      <c r="C103" s="43"/>
      <c r="F103" s="44"/>
      <c r="G103" s="44"/>
    </row>
    <row r="104" customFormat="false" ht="12.75" hidden="false" customHeight="false" outlineLevel="0" collapsed="false">
      <c r="A104" s="42" t="n">
        <f aca="false">A103+1</f>
        <v>2052</v>
      </c>
      <c r="B104" s="0"/>
      <c r="C104" s="43"/>
      <c r="F104" s="44"/>
      <c r="G104" s="44"/>
    </row>
    <row r="105" customFormat="false" ht="12.75" hidden="false" customHeight="false" outlineLevel="0" collapsed="false">
      <c r="A105" s="42" t="n">
        <f aca="false">A104+1</f>
        <v>2053</v>
      </c>
      <c r="B105" s="0"/>
      <c r="C105" s="43"/>
      <c r="F105" s="44"/>
      <c r="G105" s="44"/>
    </row>
    <row r="106" customFormat="false" ht="12.75" hidden="false" customHeight="false" outlineLevel="0" collapsed="false">
      <c r="A106" s="42" t="n">
        <f aca="false">A105+1</f>
        <v>2054</v>
      </c>
      <c r="B106" s="0"/>
      <c r="C106" s="43"/>
      <c r="F106" s="44"/>
      <c r="G106" s="44"/>
    </row>
    <row r="107" customFormat="false" ht="12.75" hidden="false" customHeight="false" outlineLevel="0" collapsed="false">
      <c r="A107" s="42" t="n">
        <f aca="false">A106+1</f>
        <v>2055</v>
      </c>
      <c r="B107" s="0"/>
      <c r="C107" s="43"/>
      <c r="F107" s="44"/>
      <c r="G107" s="44"/>
    </row>
    <row r="108" customFormat="false" ht="12.75" hidden="false" customHeight="false" outlineLevel="0" collapsed="false">
      <c r="A108" s="42" t="n">
        <f aca="false">A107+1</f>
        <v>2056</v>
      </c>
      <c r="B108" s="0"/>
      <c r="C108" s="43"/>
      <c r="F108" s="44"/>
      <c r="G108" s="44"/>
    </row>
    <row r="109" customFormat="false" ht="12.75" hidden="false" customHeight="false" outlineLevel="0" collapsed="false">
      <c r="A109" s="42" t="n">
        <f aca="false">A108+1</f>
        <v>2057</v>
      </c>
      <c r="B109" s="0"/>
      <c r="C109" s="43"/>
      <c r="F109" s="44"/>
      <c r="G109" s="44"/>
    </row>
    <row r="110" customFormat="false" ht="12.75" hidden="false" customHeight="false" outlineLevel="0" collapsed="false">
      <c r="A110" s="42" t="n">
        <f aca="false">A109+1</f>
        <v>2058</v>
      </c>
      <c r="B110" s="0"/>
      <c r="C110" s="43"/>
      <c r="F110" s="44"/>
      <c r="G110" s="44"/>
    </row>
    <row r="111" customFormat="false" ht="12.75" hidden="false" customHeight="false" outlineLevel="0" collapsed="false">
      <c r="A111" s="42" t="n">
        <f aca="false">A110+1</f>
        <v>2059</v>
      </c>
      <c r="B111" s="0"/>
      <c r="C111" s="43"/>
      <c r="F111" s="44"/>
      <c r="G111" s="44"/>
    </row>
    <row r="112" customFormat="false" ht="12.75" hidden="false" customHeight="false" outlineLevel="0" collapsed="false">
      <c r="A112" s="42" t="n">
        <f aca="false">A111+1</f>
        <v>2060</v>
      </c>
      <c r="B112" s="0"/>
      <c r="C112" s="43"/>
      <c r="F112" s="44"/>
      <c r="G112" s="44"/>
    </row>
    <row r="113" customFormat="false" ht="12.75" hidden="false" customHeight="false" outlineLevel="0" collapsed="false">
      <c r="A113" s="42" t="n">
        <f aca="false">A112+1</f>
        <v>2061</v>
      </c>
      <c r="B113" s="0"/>
      <c r="C113" s="43"/>
      <c r="F113" s="44"/>
      <c r="G113" s="44"/>
    </row>
    <row r="114" customFormat="false" ht="12.75" hidden="false" customHeight="false" outlineLevel="0" collapsed="false">
      <c r="A114" s="42" t="n">
        <f aca="false">A113+1</f>
        <v>2062</v>
      </c>
      <c r="B114" s="0"/>
      <c r="C114" s="43"/>
      <c r="F114" s="44"/>
      <c r="G114" s="44"/>
    </row>
    <row r="115" customFormat="false" ht="12.75" hidden="false" customHeight="false" outlineLevel="0" collapsed="false">
      <c r="A115" s="42" t="n">
        <f aca="false">A114+1</f>
        <v>2063</v>
      </c>
      <c r="B115" s="0"/>
      <c r="C115" s="43"/>
      <c r="F115" s="44"/>
      <c r="G115" s="44"/>
    </row>
    <row r="116" customFormat="false" ht="12.75" hidden="false" customHeight="false" outlineLevel="0" collapsed="false">
      <c r="A116" s="42" t="n">
        <f aca="false">A115+1</f>
        <v>2064</v>
      </c>
      <c r="B116" s="0"/>
      <c r="C116" s="43"/>
      <c r="F116" s="44"/>
      <c r="G116" s="44"/>
    </row>
    <row r="117" customFormat="false" ht="12.75" hidden="false" customHeight="false" outlineLevel="0" collapsed="false">
      <c r="A117" s="42" t="n">
        <f aca="false">A116+1</f>
        <v>2065</v>
      </c>
      <c r="B117" s="0"/>
      <c r="C117" s="43"/>
      <c r="F117" s="44"/>
      <c r="G117" s="44"/>
    </row>
    <row r="118" customFormat="false" ht="12.75" hidden="false" customHeight="false" outlineLevel="0" collapsed="false">
      <c r="A118" s="42" t="n">
        <f aca="false">A117+1</f>
        <v>2066</v>
      </c>
      <c r="B118" s="0"/>
      <c r="C118" s="43"/>
      <c r="F118" s="44"/>
      <c r="G118" s="44"/>
    </row>
    <row r="119" customFormat="false" ht="12.75" hidden="false" customHeight="false" outlineLevel="0" collapsed="false">
      <c r="A119" s="42" t="n">
        <f aca="false">A118+1</f>
        <v>2067</v>
      </c>
      <c r="B119" s="0"/>
      <c r="C119" s="43"/>
      <c r="F119" s="44"/>
      <c r="G119" s="44"/>
    </row>
    <row r="120" customFormat="false" ht="12.75" hidden="false" customHeight="false" outlineLevel="0" collapsed="false">
      <c r="A120" s="42" t="n">
        <f aca="false">A119+1</f>
        <v>2068</v>
      </c>
      <c r="B120" s="0"/>
      <c r="C120" s="43"/>
      <c r="F120" s="44"/>
      <c r="G120" s="44"/>
    </row>
    <row r="121" customFormat="false" ht="12.75" hidden="false" customHeight="false" outlineLevel="0" collapsed="false">
      <c r="A121" s="42" t="n">
        <f aca="false">A120+1</f>
        <v>2069</v>
      </c>
      <c r="B121" s="0"/>
      <c r="C121" s="43"/>
      <c r="F121" s="44"/>
      <c r="G121" s="44"/>
    </row>
    <row r="122" customFormat="false" ht="12.75" hidden="false" customHeight="false" outlineLevel="0" collapsed="false">
      <c r="A122" s="42" t="n">
        <f aca="false">A121+1</f>
        <v>2070</v>
      </c>
      <c r="B122" s="0"/>
      <c r="C122" s="43"/>
      <c r="F122" s="44"/>
      <c r="G122" s="44"/>
    </row>
    <row r="123" customFormat="false" ht="12.75" hidden="false" customHeight="false" outlineLevel="0" collapsed="false">
      <c r="A123" s="42" t="n">
        <f aca="false">A122+1</f>
        <v>2071</v>
      </c>
      <c r="B123" s="0"/>
      <c r="C123" s="43"/>
      <c r="F123" s="44"/>
      <c r="G123" s="44"/>
    </row>
    <row r="124" customFormat="false" ht="12.75" hidden="false" customHeight="false" outlineLevel="0" collapsed="false">
      <c r="A124" s="42" t="n">
        <f aca="false">A123+1</f>
        <v>2072</v>
      </c>
      <c r="B124" s="0"/>
      <c r="C124" s="43"/>
      <c r="F124" s="44"/>
      <c r="G124" s="44"/>
    </row>
    <row r="125" customFormat="false" ht="12.75" hidden="false" customHeight="false" outlineLevel="0" collapsed="false">
      <c r="A125" s="42" t="n">
        <f aca="false">A124+1</f>
        <v>2073</v>
      </c>
      <c r="B125" s="0"/>
      <c r="C125" s="43"/>
      <c r="F125" s="44"/>
      <c r="G125" s="44"/>
    </row>
    <row r="126" customFormat="false" ht="12.75" hidden="false" customHeight="false" outlineLevel="0" collapsed="false">
      <c r="A126" s="42" t="n">
        <f aca="false">A125+1</f>
        <v>2074</v>
      </c>
      <c r="B126" s="0"/>
      <c r="C126" s="43"/>
      <c r="F126" s="44"/>
      <c r="G126" s="44"/>
    </row>
    <row r="127" customFormat="false" ht="12.75" hidden="false" customHeight="false" outlineLevel="0" collapsed="false">
      <c r="A127" s="42" t="n">
        <f aca="false">A126+1</f>
        <v>2075</v>
      </c>
      <c r="B127" s="0"/>
      <c r="C127" s="43"/>
      <c r="F127" s="44"/>
      <c r="G127" s="44"/>
    </row>
    <row r="128" customFormat="false" ht="12.75" hidden="false" customHeight="false" outlineLevel="0" collapsed="false">
      <c r="A128" s="42" t="n">
        <f aca="false">A127+1</f>
        <v>2076</v>
      </c>
      <c r="B128" s="0"/>
      <c r="C128" s="43"/>
      <c r="F128" s="44"/>
      <c r="G128" s="44"/>
    </row>
    <row r="129" customFormat="false" ht="12.75" hidden="false" customHeight="false" outlineLevel="0" collapsed="false">
      <c r="A129" s="42" t="n">
        <f aca="false">A128+1</f>
        <v>2077</v>
      </c>
      <c r="B129" s="0"/>
      <c r="C129" s="43"/>
      <c r="F129" s="44"/>
      <c r="G129" s="44"/>
    </row>
    <row r="130" customFormat="false" ht="12.75" hidden="false" customHeight="false" outlineLevel="0" collapsed="false">
      <c r="A130" s="42" t="n">
        <f aca="false">A129+1</f>
        <v>2078</v>
      </c>
      <c r="B130" s="0"/>
      <c r="C130" s="43"/>
      <c r="F130" s="44"/>
      <c r="G130" s="44"/>
    </row>
    <row r="131" customFormat="false" ht="12.75" hidden="false" customHeight="false" outlineLevel="0" collapsed="false">
      <c r="A131" s="42" t="n">
        <f aca="false">A130+1</f>
        <v>2079</v>
      </c>
      <c r="B131" s="0"/>
      <c r="C131" s="43"/>
      <c r="F131" s="44"/>
      <c r="G131" s="44"/>
    </row>
    <row r="132" customFormat="false" ht="12.75" hidden="false" customHeight="false" outlineLevel="0" collapsed="false">
      <c r="A132" s="42" t="n">
        <f aca="false">A131+1</f>
        <v>2080</v>
      </c>
      <c r="B132" s="0"/>
      <c r="C132" s="43"/>
      <c r="F132" s="44"/>
      <c r="G132" s="44"/>
    </row>
    <row r="133" customFormat="false" ht="12.75" hidden="false" customHeight="false" outlineLevel="0" collapsed="false">
      <c r="A133" s="42" t="n">
        <f aca="false">A132+1</f>
        <v>2081</v>
      </c>
      <c r="B133" s="0"/>
      <c r="C133" s="43"/>
      <c r="F133" s="44"/>
      <c r="G133" s="44"/>
    </row>
    <row r="134" customFormat="false" ht="12.75" hidden="false" customHeight="false" outlineLevel="0" collapsed="false">
      <c r="A134" s="42" t="n">
        <f aca="false">A133+1</f>
        <v>2082</v>
      </c>
      <c r="B134" s="0"/>
      <c r="C134" s="43"/>
      <c r="F134" s="44"/>
      <c r="G134" s="44"/>
    </row>
    <row r="135" customFormat="false" ht="12.75" hidden="false" customHeight="false" outlineLevel="0" collapsed="false">
      <c r="A135" s="42" t="n">
        <f aca="false">A134+1</f>
        <v>2083</v>
      </c>
      <c r="B135" s="0"/>
      <c r="C135" s="43"/>
      <c r="F135" s="44"/>
      <c r="G135" s="44"/>
    </row>
    <row r="136" customFormat="false" ht="12.75" hidden="false" customHeight="false" outlineLevel="0" collapsed="false">
      <c r="A136" s="42" t="n">
        <f aca="false">A135+1</f>
        <v>2084</v>
      </c>
      <c r="B136" s="0"/>
      <c r="C136" s="43"/>
      <c r="F136" s="44"/>
      <c r="G136" s="44"/>
    </row>
    <row r="137" customFormat="false" ht="12.75" hidden="false" customHeight="false" outlineLevel="0" collapsed="false">
      <c r="A137" s="42" t="n">
        <f aca="false">A136+1</f>
        <v>2085</v>
      </c>
      <c r="B137" s="0"/>
      <c r="C137" s="43"/>
      <c r="F137" s="44"/>
      <c r="G137" s="44"/>
    </row>
    <row r="138" customFormat="false" ht="12.75" hidden="false" customHeight="false" outlineLevel="0" collapsed="false">
      <c r="A138" s="42" t="n">
        <f aca="false">A137+1</f>
        <v>2086</v>
      </c>
      <c r="B138" s="0"/>
      <c r="C138" s="43"/>
      <c r="F138" s="44"/>
      <c r="G138" s="44"/>
    </row>
    <row r="139" customFormat="false" ht="12.75" hidden="false" customHeight="false" outlineLevel="0" collapsed="false">
      <c r="A139" s="42" t="n">
        <f aca="false">A138+1</f>
        <v>2087</v>
      </c>
      <c r="B139" s="0"/>
      <c r="C139" s="43"/>
      <c r="F139" s="44"/>
      <c r="G139" s="44"/>
    </row>
    <row r="140" customFormat="false" ht="12.75" hidden="false" customHeight="false" outlineLevel="0" collapsed="false">
      <c r="A140" s="42" t="n">
        <f aca="false">A139+1</f>
        <v>2088</v>
      </c>
      <c r="B140" s="0"/>
      <c r="C140" s="43"/>
      <c r="F140" s="44"/>
      <c r="G140" s="44"/>
    </row>
    <row r="141" customFormat="false" ht="12.75" hidden="false" customHeight="false" outlineLevel="0" collapsed="false">
      <c r="A141" s="42" t="n">
        <f aca="false">A140+1</f>
        <v>2089</v>
      </c>
      <c r="B141" s="0"/>
      <c r="C141" s="43"/>
      <c r="F141" s="44"/>
      <c r="G141" s="44"/>
    </row>
    <row r="142" customFormat="false" ht="12.75" hidden="false" customHeight="false" outlineLevel="0" collapsed="false">
      <c r="A142" s="42" t="n">
        <f aca="false">A141+1</f>
        <v>2090</v>
      </c>
      <c r="B142" s="0"/>
      <c r="C142" s="43"/>
      <c r="F142" s="44"/>
      <c r="G142" s="44"/>
    </row>
    <row r="143" customFormat="false" ht="12.75" hidden="false" customHeight="false" outlineLevel="0" collapsed="false">
      <c r="A143" s="42" t="n">
        <f aca="false">A142+1</f>
        <v>2091</v>
      </c>
      <c r="B143" s="0"/>
      <c r="C143" s="43"/>
      <c r="F143" s="44"/>
      <c r="G143" s="44"/>
    </row>
    <row r="144" customFormat="false" ht="12.75" hidden="false" customHeight="false" outlineLevel="0" collapsed="false">
      <c r="A144" s="42" t="n">
        <f aca="false">A143+1</f>
        <v>2092</v>
      </c>
      <c r="B144" s="0"/>
      <c r="C144" s="43"/>
      <c r="F144" s="44"/>
      <c r="G144" s="44"/>
    </row>
    <row r="145" customFormat="false" ht="12.75" hidden="false" customHeight="false" outlineLevel="0" collapsed="false">
      <c r="A145" s="42" t="n">
        <f aca="false">A144+1</f>
        <v>2093</v>
      </c>
      <c r="B145" s="0"/>
      <c r="C145" s="43"/>
      <c r="F145" s="44"/>
      <c r="G145" s="44"/>
    </row>
    <row r="146" customFormat="false" ht="12.75" hidden="false" customHeight="false" outlineLevel="0" collapsed="false">
      <c r="A146" s="42" t="n">
        <f aca="false">A145+1</f>
        <v>2094</v>
      </c>
      <c r="B146" s="0"/>
      <c r="C146" s="43"/>
      <c r="F146" s="44"/>
      <c r="G146" s="44"/>
    </row>
    <row r="147" customFormat="false" ht="12.75" hidden="false" customHeight="false" outlineLevel="0" collapsed="false">
      <c r="A147" s="42" t="n">
        <f aca="false">A146+1</f>
        <v>2095</v>
      </c>
      <c r="B147" s="0"/>
      <c r="C147" s="43"/>
      <c r="F147" s="44"/>
      <c r="G147" s="44"/>
    </row>
    <row r="148" customFormat="false" ht="12.75" hidden="false" customHeight="false" outlineLevel="0" collapsed="false">
      <c r="A148" s="42" t="n">
        <f aca="false">A147+1</f>
        <v>2096</v>
      </c>
      <c r="B148" s="0"/>
      <c r="C148" s="43"/>
      <c r="F148" s="44"/>
      <c r="G148" s="44"/>
    </row>
    <row r="149" customFormat="false" ht="12.75" hidden="false" customHeight="false" outlineLevel="0" collapsed="false">
      <c r="A149" s="42" t="n">
        <f aca="false">A148+1</f>
        <v>2097</v>
      </c>
      <c r="B149" s="0"/>
      <c r="C149" s="43"/>
      <c r="F149" s="44"/>
      <c r="G149" s="44"/>
    </row>
    <row r="150" customFormat="false" ht="12.75" hidden="false" customHeight="false" outlineLevel="0" collapsed="false">
      <c r="A150" s="42" t="n">
        <f aca="false">A149+1</f>
        <v>2098</v>
      </c>
      <c r="B150" s="0"/>
      <c r="C150" s="43"/>
      <c r="F150" s="44"/>
      <c r="G150" s="44"/>
    </row>
    <row r="151" customFormat="false" ht="12.75" hidden="false" customHeight="false" outlineLevel="0" collapsed="false">
      <c r="A151" s="42" t="n">
        <f aca="false">A150+1</f>
        <v>2099</v>
      </c>
      <c r="B151" s="0"/>
      <c r="C151" s="43"/>
      <c r="F151" s="44"/>
      <c r="G151" s="44"/>
    </row>
    <row r="152" customFormat="false" ht="12.75" hidden="false" customHeight="false" outlineLevel="0" collapsed="false">
      <c r="A152" s="42" t="n">
        <f aca="false">A151+1</f>
        <v>2100</v>
      </c>
      <c r="B152" s="0"/>
      <c r="C152" s="43"/>
      <c r="F152" s="44"/>
      <c r="G152" s="44"/>
    </row>
    <row r="153" customFormat="false" ht="12.75" hidden="false" customHeight="false" outlineLevel="0" collapsed="false">
      <c r="A153" s="42" t="n">
        <f aca="false">A152+1</f>
        <v>2101</v>
      </c>
      <c r="B153" s="0"/>
      <c r="C153" s="43"/>
      <c r="F153" s="44"/>
      <c r="G153" s="44"/>
    </row>
    <row r="154" customFormat="false" ht="12.75" hidden="false" customHeight="false" outlineLevel="0" collapsed="false">
      <c r="A154" s="42" t="n">
        <f aca="false">A153+1</f>
        <v>2102</v>
      </c>
      <c r="B154" s="0"/>
      <c r="C154" s="43"/>
      <c r="F154" s="44"/>
      <c r="G154" s="44"/>
    </row>
    <row r="155" customFormat="false" ht="12.75" hidden="false" customHeight="false" outlineLevel="0" collapsed="false">
      <c r="A155" s="42" t="n">
        <f aca="false">A154+1</f>
        <v>2103</v>
      </c>
      <c r="B155" s="0"/>
      <c r="C155" s="43"/>
      <c r="F155" s="44"/>
      <c r="G155" s="44"/>
    </row>
    <row r="156" customFormat="false" ht="12.75" hidden="false" customHeight="false" outlineLevel="0" collapsed="false">
      <c r="A156" s="42" t="n">
        <f aca="false">A155+1</f>
        <v>2104</v>
      </c>
      <c r="B156" s="0"/>
      <c r="C156" s="43"/>
      <c r="F156" s="44"/>
      <c r="G156" s="44"/>
    </row>
    <row r="157" customFormat="false" ht="12.75" hidden="false" customHeight="false" outlineLevel="0" collapsed="false">
      <c r="A157" s="42" t="n">
        <f aca="false">A156+1</f>
        <v>2105</v>
      </c>
      <c r="B157" s="0"/>
      <c r="C157" s="43"/>
      <c r="F157" s="44"/>
      <c r="G157" s="44"/>
    </row>
    <row r="158" customFormat="false" ht="12.75" hidden="false" customHeight="false" outlineLevel="0" collapsed="false">
      <c r="A158" s="42" t="n">
        <f aca="false">A157+1</f>
        <v>2106</v>
      </c>
      <c r="B158" s="0"/>
      <c r="C158" s="43"/>
      <c r="F158" s="44"/>
      <c r="G158" s="44"/>
    </row>
    <row r="159" customFormat="false" ht="12.75" hidden="false" customHeight="false" outlineLevel="0" collapsed="false">
      <c r="A159" s="42" t="n">
        <f aca="false">A158+1</f>
        <v>2107</v>
      </c>
      <c r="B159" s="0"/>
      <c r="C159" s="43"/>
      <c r="F159" s="44"/>
      <c r="G159" s="44"/>
    </row>
    <row r="160" customFormat="false" ht="12.75" hidden="false" customHeight="false" outlineLevel="0" collapsed="false">
      <c r="A160" s="42" t="n">
        <f aca="false">A159+1</f>
        <v>2108</v>
      </c>
      <c r="B160" s="0"/>
      <c r="C160" s="43"/>
      <c r="F160" s="44"/>
      <c r="G160" s="44"/>
    </row>
    <row r="161" customFormat="false" ht="12.75" hidden="false" customHeight="false" outlineLevel="0" collapsed="false">
      <c r="A161" s="42" t="n">
        <f aca="false">A160+1</f>
        <v>2109</v>
      </c>
      <c r="B161" s="0"/>
      <c r="C161" s="43"/>
      <c r="F161" s="44"/>
      <c r="G161" s="44"/>
    </row>
    <row r="162" customFormat="false" ht="12.75" hidden="false" customHeight="false" outlineLevel="0" collapsed="false">
      <c r="A162" s="42" t="n">
        <f aca="false">A161+1</f>
        <v>2110</v>
      </c>
      <c r="B162" s="0"/>
      <c r="C162" s="43"/>
      <c r="F162" s="44"/>
      <c r="G162" s="44"/>
    </row>
    <row r="163" customFormat="false" ht="12.75" hidden="false" customHeight="false" outlineLevel="0" collapsed="false">
      <c r="A163" s="42" t="n">
        <f aca="false">A162+1</f>
        <v>2111</v>
      </c>
      <c r="B163" s="0"/>
      <c r="C163" s="43"/>
      <c r="F163" s="44"/>
      <c r="G163" s="44"/>
    </row>
    <row r="164" customFormat="false" ht="12.75" hidden="false" customHeight="false" outlineLevel="0" collapsed="false">
      <c r="A164" s="42" t="n">
        <f aca="false">A163+1</f>
        <v>2112</v>
      </c>
      <c r="B164" s="0"/>
      <c r="C164" s="43"/>
      <c r="F164" s="44"/>
      <c r="G164" s="44"/>
    </row>
    <row r="165" customFormat="false" ht="12.75" hidden="false" customHeight="false" outlineLevel="0" collapsed="false">
      <c r="A165" s="42" t="n">
        <f aca="false">A164+1</f>
        <v>2113</v>
      </c>
      <c r="B165" s="0"/>
      <c r="C165" s="43"/>
      <c r="F165" s="44"/>
      <c r="G165" s="44"/>
    </row>
    <row r="166" customFormat="false" ht="12.75" hidden="false" customHeight="false" outlineLevel="0" collapsed="false">
      <c r="A166" s="42" t="n">
        <f aca="false">A165+1</f>
        <v>2114</v>
      </c>
      <c r="B166" s="0"/>
      <c r="C166" s="43"/>
      <c r="F166" s="44"/>
      <c r="G166" s="44"/>
    </row>
    <row r="167" customFormat="false" ht="12.75" hidden="false" customHeight="false" outlineLevel="0" collapsed="false">
      <c r="A167" s="42" t="n">
        <f aca="false">A166+1</f>
        <v>2115</v>
      </c>
      <c r="B167" s="0"/>
      <c r="C167" s="43"/>
      <c r="F167" s="44"/>
      <c r="G167" s="44"/>
    </row>
    <row r="168" customFormat="false" ht="12.75" hidden="false" customHeight="false" outlineLevel="0" collapsed="false">
      <c r="A168" s="42" t="n">
        <f aca="false">A167+1</f>
        <v>2116</v>
      </c>
      <c r="B168" s="0"/>
      <c r="C168" s="43"/>
      <c r="F168" s="44"/>
      <c r="G168" s="44"/>
    </row>
    <row r="169" customFormat="false" ht="12.75" hidden="false" customHeight="false" outlineLevel="0" collapsed="false">
      <c r="A169" s="42" t="n">
        <f aca="false">A168+1</f>
        <v>2117</v>
      </c>
      <c r="B169" s="0"/>
      <c r="C169" s="43"/>
      <c r="F169" s="44"/>
      <c r="G169" s="44"/>
    </row>
    <row r="170" customFormat="false" ht="12.75" hidden="false" customHeight="false" outlineLevel="0" collapsed="false">
      <c r="A170" s="42" t="n">
        <f aca="false">A169+1</f>
        <v>2118</v>
      </c>
      <c r="B170" s="0"/>
      <c r="C170" s="43"/>
      <c r="F170" s="44"/>
      <c r="G170" s="44"/>
    </row>
    <row r="171" customFormat="false" ht="12.75" hidden="false" customHeight="false" outlineLevel="0" collapsed="false">
      <c r="A171" s="42" t="n">
        <f aca="false">A170+1</f>
        <v>2119</v>
      </c>
      <c r="B171" s="0"/>
      <c r="C171" s="43"/>
      <c r="F171" s="44"/>
      <c r="G171" s="44"/>
    </row>
    <row r="172" customFormat="false" ht="12.75" hidden="false" customHeight="false" outlineLevel="0" collapsed="false">
      <c r="A172" s="42" t="n">
        <f aca="false">A171+1</f>
        <v>2120</v>
      </c>
      <c r="B172" s="0"/>
      <c r="C172" s="43"/>
      <c r="F172" s="44"/>
      <c r="G172" s="44"/>
    </row>
    <row r="173" customFormat="false" ht="12.75" hidden="false" customHeight="false" outlineLevel="0" collapsed="false">
      <c r="A173" s="42" t="n">
        <f aca="false">A172+1</f>
        <v>2121</v>
      </c>
      <c r="B173" s="0"/>
      <c r="C173" s="43"/>
      <c r="F173" s="44"/>
      <c r="G173" s="44"/>
    </row>
    <row r="174" customFormat="false" ht="12.75" hidden="false" customHeight="false" outlineLevel="0" collapsed="false">
      <c r="A174" s="42" t="n">
        <f aca="false">A173+1</f>
        <v>2122</v>
      </c>
      <c r="B174" s="0"/>
      <c r="C174" s="43"/>
      <c r="F174" s="44"/>
      <c r="G174" s="44"/>
    </row>
    <row r="175" customFormat="false" ht="12.75" hidden="false" customHeight="false" outlineLevel="0" collapsed="false">
      <c r="A175" s="42" t="n">
        <f aca="false">A174+1</f>
        <v>2123</v>
      </c>
      <c r="B175" s="0"/>
      <c r="C175" s="43"/>
      <c r="F175" s="44"/>
      <c r="G175" s="44"/>
    </row>
    <row r="176" customFormat="false" ht="12.75" hidden="false" customHeight="false" outlineLevel="0" collapsed="false">
      <c r="A176" s="42" t="n">
        <f aca="false">A175+1</f>
        <v>2124</v>
      </c>
      <c r="B176" s="0"/>
      <c r="C176" s="43"/>
      <c r="F176" s="44"/>
      <c r="G176" s="44"/>
    </row>
    <row r="177" customFormat="false" ht="12.75" hidden="false" customHeight="false" outlineLevel="0" collapsed="false">
      <c r="A177" s="42" t="n">
        <f aca="false">A176+1</f>
        <v>2125</v>
      </c>
      <c r="B177" s="0"/>
      <c r="C177" s="43"/>
      <c r="F177" s="44"/>
      <c r="G177" s="44"/>
    </row>
    <row r="178" customFormat="false" ht="12.75" hidden="false" customHeight="false" outlineLevel="0" collapsed="false">
      <c r="A178" s="42" t="n">
        <f aca="false">A177+1</f>
        <v>2126</v>
      </c>
      <c r="B178" s="0"/>
      <c r="C178" s="43"/>
      <c r="F178" s="44"/>
      <c r="G178" s="44"/>
    </row>
    <row r="179" customFormat="false" ht="12.75" hidden="false" customHeight="false" outlineLevel="0" collapsed="false">
      <c r="A179" s="42" t="n">
        <f aca="false">A178+1</f>
        <v>2127</v>
      </c>
      <c r="B179" s="0"/>
      <c r="C179" s="43"/>
      <c r="F179" s="44"/>
      <c r="G179" s="44"/>
    </row>
    <row r="180" customFormat="false" ht="12.75" hidden="false" customHeight="false" outlineLevel="0" collapsed="false">
      <c r="A180" s="42" t="n">
        <f aca="false">A179+1</f>
        <v>2128</v>
      </c>
      <c r="B180" s="0"/>
      <c r="C180" s="43"/>
      <c r="F180" s="44"/>
      <c r="G180" s="44"/>
    </row>
    <row r="181" customFormat="false" ht="12.75" hidden="false" customHeight="false" outlineLevel="0" collapsed="false">
      <c r="A181" s="42" t="n">
        <f aca="false">A180+1</f>
        <v>2129</v>
      </c>
      <c r="B181" s="0"/>
      <c r="C181" s="43"/>
      <c r="F181" s="44"/>
      <c r="G181" s="44"/>
    </row>
    <row r="182" customFormat="false" ht="12.75" hidden="false" customHeight="false" outlineLevel="0" collapsed="false">
      <c r="A182" s="42" t="n">
        <f aca="false">A181+1</f>
        <v>2130</v>
      </c>
      <c r="B182" s="0"/>
      <c r="C182" s="43"/>
      <c r="F182" s="44"/>
      <c r="G182" s="44"/>
    </row>
    <row r="183" customFormat="false" ht="12.75" hidden="false" customHeight="false" outlineLevel="0" collapsed="false">
      <c r="A183" s="42" t="n">
        <f aca="false">A182+1</f>
        <v>2131</v>
      </c>
      <c r="B183" s="0"/>
      <c r="C183" s="43"/>
      <c r="F183" s="44"/>
      <c r="G183" s="44"/>
    </row>
    <row r="184" customFormat="false" ht="12.75" hidden="false" customHeight="false" outlineLevel="0" collapsed="false">
      <c r="A184" s="42" t="n">
        <f aca="false">A183+1</f>
        <v>2132</v>
      </c>
      <c r="B184" s="0"/>
      <c r="C184" s="43"/>
      <c r="F184" s="44"/>
      <c r="G184" s="44"/>
    </row>
    <row r="185" customFormat="false" ht="12.75" hidden="false" customHeight="false" outlineLevel="0" collapsed="false">
      <c r="A185" s="42" t="n">
        <f aca="false">A184+1</f>
        <v>2133</v>
      </c>
      <c r="B185" s="0"/>
      <c r="C185" s="43"/>
      <c r="F185" s="44"/>
      <c r="G185" s="44"/>
    </row>
    <row r="186" customFormat="false" ht="12.75" hidden="false" customHeight="false" outlineLevel="0" collapsed="false">
      <c r="A186" s="42" t="n">
        <f aca="false">A185+1</f>
        <v>2134</v>
      </c>
      <c r="B186" s="0"/>
      <c r="C186" s="43"/>
      <c r="F186" s="44"/>
      <c r="G186" s="44"/>
    </row>
    <row r="187" customFormat="false" ht="12.75" hidden="false" customHeight="false" outlineLevel="0" collapsed="false">
      <c r="A187" s="42" t="n">
        <f aca="false">A186+1</f>
        <v>2135</v>
      </c>
      <c r="B187" s="0"/>
      <c r="C187" s="43"/>
      <c r="F187" s="44"/>
      <c r="G187" s="44"/>
    </row>
    <row r="188" customFormat="false" ht="12.75" hidden="false" customHeight="false" outlineLevel="0" collapsed="false">
      <c r="A188" s="42" t="n">
        <f aca="false">A187+1</f>
        <v>2136</v>
      </c>
      <c r="B188" s="0"/>
      <c r="C188" s="43"/>
      <c r="F188" s="44"/>
      <c r="G188" s="44"/>
    </row>
    <row r="189" customFormat="false" ht="12.75" hidden="false" customHeight="false" outlineLevel="0" collapsed="false">
      <c r="A189" s="42" t="n">
        <f aca="false">A188+1</f>
        <v>2137</v>
      </c>
      <c r="B189" s="0"/>
      <c r="C189" s="43"/>
      <c r="F189" s="44"/>
      <c r="G189" s="44"/>
    </row>
    <row r="190" customFormat="false" ht="12.75" hidden="false" customHeight="false" outlineLevel="0" collapsed="false">
      <c r="A190" s="42" t="n">
        <f aca="false">A189+1</f>
        <v>2138</v>
      </c>
      <c r="B190" s="0"/>
      <c r="C190" s="43"/>
      <c r="F190" s="44"/>
      <c r="G190" s="44"/>
    </row>
    <row r="191" customFormat="false" ht="12.75" hidden="false" customHeight="false" outlineLevel="0" collapsed="false">
      <c r="A191" s="42" t="n">
        <f aca="false">A190+1</f>
        <v>2139</v>
      </c>
      <c r="B191" s="0"/>
      <c r="C191" s="43"/>
      <c r="F191" s="44"/>
      <c r="G191" s="44"/>
    </row>
    <row r="192" customFormat="false" ht="12.75" hidden="false" customHeight="false" outlineLevel="0" collapsed="false">
      <c r="A192" s="42" t="n">
        <f aca="false">A191+1</f>
        <v>2140</v>
      </c>
      <c r="B192" s="0"/>
      <c r="C192" s="43"/>
      <c r="F192" s="44"/>
      <c r="G192" s="44"/>
    </row>
    <row r="193" customFormat="false" ht="12.75" hidden="false" customHeight="false" outlineLevel="0" collapsed="false">
      <c r="A193" s="42" t="n">
        <f aca="false">A192+1</f>
        <v>2141</v>
      </c>
      <c r="B193" s="0"/>
      <c r="C193" s="43"/>
      <c r="F193" s="44"/>
      <c r="G193" s="44"/>
    </row>
    <row r="194" customFormat="false" ht="12.75" hidden="false" customHeight="false" outlineLevel="0" collapsed="false">
      <c r="A194" s="42" t="n">
        <f aca="false">A193+1</f>
        <v>2142</v>
      </c>
      <c r="B194" s="0"/>
      <c r="C194" s="43"/>
      <c r="F194" s="44"/>
      <c r="G194" s="44"/>
    </row>
    <row r="195" customFormat="false" ht="12.75" hidden="false" customHeight="false" outlineLevel="0" collapsed="false">
      <c r="A195" s="42" t="n">
        <f aca="false">A194+1</f>
        <v>2143</v>
      </c>
      <c r="B195" s="0"/>
      <c r="C195" s="43"/>
      <c r="F195" s="44"/>
      <c r="G195" s="44"/>
    </row>
    <row r="196" customFormat="false" ht="12.75" hidden="false" customHeight="false" outlineLevel="0" collapsed="false">
      <c r="A196" s="42" t="n">
        <f aca="false">A195+1</f>
        <v>2144</v>
      </c>
      <c r="B196" s="0"/>
      <c r="C196" s="43"/>
      <c r="F196" s="44"/>
      <c r="G196" s="44"/>
    </row>
    <row r="197" customFormat="false" ht="12.75" hidden="false" customHeight="false" outlineLevel="0" collapsed="false">
      <c r="A197" s="42" t="n">
        <f aca="false">A196+1</f>
        <v>2145</v>
      </c>
      <c r="B197" s="0"/>
      <c r="C197" s="43"/>
      <c r="F197" s="44"/>
      <c r="G197" s="44"/>
    </row>
    <row r="198" customFormat="false" ht="12.75" hidden="false" customHeight="false" outlineLevel="0" collapsed="false">
      <c r="A198" s="42" t="n">
        <f aca="false">A197+1</f>
        <v>2146</v>
      </c>
      <c r="B198" s="0"/>
      <c r="C198" s="43"/>
      <c r="F198" s="44"/>
      <c r="G198" s="44"/>
    </row>
    <row r="199" customFormat="false" ht="12.75" hidden="false" customHeight="false" outlineLevel="0" collapsed="false">
      <c r="A199" s="42" t="n">
        <f aca="false">A198+1</f>
        <v>2147</v>
      </c>
      <c r="B199" s="0"/>
      <c r="C199" s="43"/>
      <c r="F199" s="44"/>
      <c r="G199" s="44"/>
    </row>
    <row r="200" customFormat="false" ht="12.75" hidden="false" customHeight="false" outlineLevel="0" collapsed="false">
      <c r="A200" s="42" t="n">
        <f aca="false">A199+1</f>
        <v>2148</v>
      </c>
      <c r="B200" s="0"/>
      <c r="C200" s="43"/>
      <c r="F200" s="44"/>
      <c r="G200" s="44"/>
    </row>
    <row r="201" customFormat="false" ht="12.75" hidden="false" customHeight="false" outlineLevel="0" collapsed="false">
      <c r="A201" s="42" t="n">
        <f aca="false">A200+1</f>
        <v>2149</v>
      </c>
      <c r="B201" s="0"/>
      <c r="C201" s="43"/>
      <c r="F201" s="44"/>
      <c r="G201" s="44"/>
    </row>
    <row r="202" customFormat="false" ht="12.75" hidden="false" customHeight="false" outlineLevel="0" collapsed="false">
      <c r="A202" s="42" t="n">
        <f aca="false">A201+1</f>
        <v>2150</v>
      </c>
      <c r="B202" s="0"/>
      <c r="C202" s="43"/>
      <c r="F202" s="44"/>
      <c r="G202" s="44"/>
    </row>
    <row r="203" customFormat="false" ht="12.75" hidden="false" customHeight="false" outlineLevel="0" collapsed="false">
      <c r="A203" s="42" t="n">
        <f aca="false">A202+1</f>
        <v>2151</v>
      </c>
      <c r="B203" s="0"/>
      <c r="C203" s="43"/>
      <c r="F203" s="44"/>
      <c r="G203" s="44"/>
    </row>
    <row r="204" customFormat="false" ht="12.75" hidden="false" customHeight="false" outlineLevel="0" collapsed="false">
      <c r="A204" s="42" t="n">
        <f aca="false">A203+1</f>
        <v>2152</v>
      </c>
      <c r="B204" s="0"/>
      <c r="C204" s="43"/>
      <c r="F204" s="44"/>
      <c r="G204" s="44"/>
    </row>
    <row r="205" customFormat="false" ht="12.75" hidden="false" customHeight="false" outlineLevel="0" collapsed="false">
      <c r="A205" s="42" t="n">
        <f aca="false">A204+1</f>
        <v>2153</v>
      </c>
      <c r="B205" s="0"/>
      <c r="C205" s="43"/>
      <c r="F205" s="44"/>
      <c r="G205" s="44"/>
    </row>
    <row r="206" customFormat="false" ht="12.75" hidden="false" customHeight="false" outlineLevel="0" collapsed="false">
      <c r="A206" s="42" t="n">
        <f aca="false">A205+1</f>
        <v>2154</v>
      </c>
      <c r="B206" s="0"/>
      <c r="C206" s="43"/>
      <c r="F206" s="44"/>
      <c r="G206" s="44"/>
    </row>
    <row r="207" customFormat="false" ht="12.75" hidden="false" customHeight="false" outlineLevel="0" collapsed="false">
      <c r="A207" s="42" t="n">
        <f aca="false">A206+1</f>
        <v>2155</v>
      </c>
      <c r="B207" s="0"/>
      <c r="C207" s="43"/>
      <c r="F207" s="44"/>
      <c r="G207" s="44"/>
    </row>
    <row r="208" customFormat="false" ht="12.75" hidden="false" customHeight="false" outlineLevel="0" collapsed="false">
      <c r="A208" s="42" t="n">
        <f aca="false">A207+1</f>
        <v>2156</v>
      </c>
      <c r="B208" s="0"/>
      <c r="C208" s="43"/>
      <c r="F208" s="44"/>
      <c r="G208" s="44"/>
    </row>
    <row r="209" customFormat="false" ht="12.75" hidden="false" customHeight="false" outlineLevel="0" collapsed="false">
      <c r="A209" s="42" t="n">
        <f aca="false">A208+1</f>
        <v>2157</v>
      </c>
      <c r="B209" s="0"/>
      <c r="C209" s="43"/>
      <c r="F209" s="44"/>
      <c r="G209" s="44"/>
    </row>
    <row r="210" customFormat="false" ht="12.75" hidden="false" customHeight="false" outlineLevel="0" collapsed="false">
      <c r="A210" s="42" t="n">
        <f aca="false">A209+1</f>
        <v>2158</v>
      </c>
      <c r="B210" s="0"/>
      <c r="C210" s="43"/>
      <c r="F210" s="44"/>
      <c r="G210" s="44"/>
    </row>
    <row r="211" customFormat="false" ht="12.75" hidden="false" customHeight="false" outlineLevel="0" collapsed="false">
      <c r="A211" s="42" t="n">
        <f aca="false">A210+1</f>
        <v>2159</v>
      </c>
      <c r="B211" s="0"/>
      <c r="C211" s="43"/>
      <c r="F211" s="44"/>
      <c r="G211" s="44"/>
    </row>
    <row r="212" customFormat="false" ht="12.75" hidden="false" customHeight="false" outlineLevel="0" collapsed="false">
      <c r="A212" s="42" t="n">
        <f aca="false">A211+1</f>
        <v>2160</v>
      </c>
      <c r="B212" s="0"/>
      <c r="C212" s="43"/>
      <c r="F212" s="44"/>
      <c r="G212" s="44"/>
    </row>
    <row r="213" customFormat="false" ht="12.75" hidden="false" customHeight="false" outlineLevel="0" collapsed="false">
      <c r="A213" s="42" t="n">
        <f aca="false">A212+1</f>
        <v>2161</v>
      </c>
      <c r="B213" s="0"/>
      <c r="C213" s="43"/>
      <c r="F213" s="44"/>
      <c r="G213" s="44"/>
    </row>
    <row r="214" customFormat="false" ht="12.75" hidden="false" customHeight="false" outlineLevel="0" collapsed="false">
      <c r="A214" s="42" t="n">
        <f aca="false">A213+1</f>
        <v>2162</v>
      </c>
      <c r="B214" s="0"/>
      <c r="C214" s="43"/>
      <c r="F214" s="44"/>
      <c r="G214" s="44"/>
    </row>
    <row r="215" customFormat="false" ht="12.75" hidden="false" customHeight="false" outlineLevel="0" collapsed="false">
      <c r="A215" s="42" t="n">
        <f aca="false">A214+1</f>
        <v>2163</v>
      </c>
      <c r="B215" s="0"/>
      <c r="C215" s="43"/>
      <c r="F215" s="44"/>
      <c r="G215" s="44"/>
    </row>
    <row r="216" customFormat="false" ht="12.75" hidden="false" customHeight="false" outlineLevel="0" collapsed="false">
      <c r="A216" s="42" t="n">
        <f aca="false">A215+1</f>
        <v>2164</v>
      </c>
      <c r="B216" s="0"/>
      <c r="C216" s="43"/>
      <c r="F216" s="44"/>
      <c r="G216" s="44"/>
    </row>
    <row r="217" customFormat="false" ht="12.75" hidden="false" customHeight="false" outlineLevel="0" collapsed="false">
      <c r="A217" s="42" t="n">
        <f aca="false">A216+1</f>
        <v>2165</v>
      </c>
      <c r="B217" s="0"/>
      <c r="C217" s="43"/>
      <c r="F217" s="44"/>
      <c r="G217" s="44"/>
    </row>
    <row r="218" customFormat="false" ht="12.75" hidden="false" customHeight="false" outlineLevel="0" collapsed="false">
      <c r="A218" s="42" t="n">
        <f aca="false">A217+1</f>
        <v>2166</v>
      </c>
      <c r="B218" s="0"/>
      <c r="C218" s="43"/>
      <c r="F218" s="44"/>
      <c r="G218" s="44"/>
    </row>
    <row r="219" customFormat="false" ht="12.75" hidden="false" customHeight="false" outlineLevel="0" collapsed="false">
      <c r="A219" s="42" t="n">
        <f aca="false">A218+1</f>
        <v>2167</v>
      </c>
      <c r="B219" s="0"/>
      <c r="C219" s="43"/>
      <c r="F219" s="44"/>
      <c r="G219" s="44"/>
    </row>
    <row r="220" customFormat="false" ht="12.75" hidden="false" customHeight="false" outlineLevel="0" collapsed="false">
      <c r="A220" s="42" t="n">
        <f aca="false">A219+1</f>
        <v>2168</v>
      </c>
      <c r="B220" s="0"/>
      <c r="C220" s="43"/>
      <c r="F220" s="44"/>
      <c r="G220" s="44"/>
    </row>
    <row r="221" customFormat="false" ht="12.75" hidden="false" customHeight="false" outlineLevel="0" collapsed="false">
      <c r="A221" s="42" t="n">
        <f aca="false">A220+1</f>
        <v>2169</v>
      </c>
      <c r="B221" s="0"/>
      <c r="C221" s="43"/>
      <c r="F221" s="44"/>
      <c r="G221" s="44"/>
    </row>
    <row r="222" customFormat="false" ht="12.75" hidden="false" customHeight="false" outlineLevel="0" collapsed="false">
      <c r="A222" s="42" t="n">
        <f aca="false">A221+1</f>
        <v>2170</v>
      </c>
      <c r="B222" s="0"/>
      <c r="C222" s="43"/>
      <c r="F222" s="44"/>
      <c r="G222" s="44"/>
    </row>
    <row r="223" customFormat="false" ht="12.75" hidden="false" customHeight="false" outlineLevel="0" collapsed="false">
      <c r="A223" s="42" t="n">
        <f aca="false">A222+1</f>
        <v>2171</v>
      </c>
      <c r="B223" s="0"/>
      <c r="C223" s="43"/>
      <c r="F223" s="44"/>
      <c r="G223" s="44"/>
    </row>
    <row r="224" customFormat="false" ht="12.75" hidden="false" customHeight="false" outlineLevel="0" collapsed="false">
      <c r="A224" s="42" t="n">
        <f aca="false">A223+1</f>
        <v>2172</v>
      </c>
      <c r="B224" s="0"/>
      <c r="C224" s="43"/>
      <c r="F224" s="44"/>
      <c r="G224" s="44"/>
    </row>
    <row r="225" customFormat="false" ht="12.75" hidden="false" customHeight="false" outlineLevel="0" collapsed="false">
      <c r="A225" s="42" t="n">
        <f aca="false">A224+1</f>
        <v>2173</v>
      </c>
      <c r="B225" s="0"/>
      <c r="C225" s="43"/>
      <c r="F225" s="44"/>
      <c r="G225" s="44"/>
    </row>
    <row r="226" customFormat="false" ht="12.75" hidden="false" customHeight="false" outlineLevel="0" collapsed="false">
      <c r="A226" s="42" t="n">
        <f aca="false">A225+1</f>
        <v>2174</v>
      </c>
      <c r="B226" s="0"/>
      <c r="C226" s="43"/>
      <c r="F226" s="44"/>
      <c r="G226" s="44"/>
    </row>
    <row r="227" customFormat="false" ht="12.75" hidden="false" customHeight="false" outlineLevel="0" collapsed="false">
      <c r="A227" s="42" t="n">
        <f aca="false">A226+1</f>
        <v>2175</v>
      </c>
      <c r="B227" s="0"/>
      <c r="C227" s="43"/>
      <c r="F227" s="44"/>
      <c r="G227" s="44"/>
    </row>
    <row r="228" customFormat="false" ht="12.75" hidden="false" customHeight="false" outlineLevel="0" collapsed="false">
      <c r="A228" s="42" t="n">
        <f aca="false">A227+1</f>
        <v>2176</v>
      </c>
      <c r="B228" s="0"/>
      <c r="C228" s="43"/>
      <c r="F228" s="44"/>
      <c r="G228" s="44"/>
    </row>
    <row r="229" customFormat="false" ht="12.75" hidden="false" customHeight="false" outlineLevel="0" collapsed="false">
      <c r="A229" s="42" t="n">
        <f aca="false">A228+1</f>
        <v>2177</v>
      </c>
      <c r="B229" s="0"/>
      <c r="C229" s="43"/>
      <c r="F229" s="44"/>
      <c r="G229" s="44"/>
    </row>
    <row r="230" customFormat="false" ht="12.75" hidden="false" customHeight="false" outlineLevel="0" collapsed="false">
      <c r="A230" s="42" t="n">
        <f aca="false">A229+1</f>
        <v>2178</v>
      </c>
      <c r="B230" s="0"/>
      <c r="C230" s="43"/>
      <c r="F230" s="44"/>
      <c r="G230" s="44"/>
    </row>
    <row r="231" customFormat="false" ht="12.75" hidden="false" customHeight="false" outlineLevel="0" collapsed="false">
      <c r="A231" s="42" t="n">
        <f aca="false">A230+1</f>
        <v>2179</v>
      </c>
      <c r="B231" s="0"/>
      <c r="C231" s="43"/>
      <c r="F231" s="44"/>
      <c r="G231" s="44"/>
    </row>
    <row r="232" customFormat="false" ht="12.75" hidden="false" customHeight="false" outlineLevel="0" collapsed="false">
      <c r="A232" s="42" t="n">
        <f aca="false">A231+1</f>
        <v>2180</v>
      </c>
      <c r="B232" s="0"/>
      <c r="C232" s="43"/>
      <c r="F232" s="44"/>
      <c r="G232" s="44"/>
    </row>
    <row r="233" customFormat="false" ht="12.75" hidden="false" customHeight="false" outlineLevel="0" collapsed="false">
      <c r="A233" s="42" t="n">
        <f aca="false">A232+1</f>
        <v>2181</v>
      </c>
      <c r="B233" s="0"/>
      <c r="C233" s="43"/>
      <c r="F233" s="44"/>
      <c r="G233" s="44"/>
    </row>
    <row r="234" customFormat="false" ht="12.75" hidden="false" customHeight="false" outlineLevel="0" collapsed="false">
      <c r="A234" s="42" t="n">
        <f aca="false">A233+1</f>
        <v>2182</v>
      </c>
      <c r="B234" s="0"/>
      <c r="C234" s="43"/>
      <c r="F234" s="44"/>
      <c r="G234" s="44"/>
    </row>
    <row r="235" customFormat="false" ht="12.75" hidden="false" customHeight="false" outlineLevel="0" collapsed="false">
      <c r="A235" s="42" t="n">
        <f aca="false">A234+1</f>
        <v>2183</v>
      </c>
      <c r="B235" s="0"/>
      <c r="C235" s="43"/>
      <c r="F235" s="44"/>
      <c r="G235" s="44"/>
    </row>
    <row r="236" customFormat="false" ht="12.75" hidden="false" customHeight="false" outlineLevel="0" collapsed="false">
      <c r="A236" s="42" t="n">
        <f aca="false">A235+1</f>
        <v>2184</v>
      </c>
      <c r="B236" s="0"/>
      <c r="C236" s="43"/>
      <c r="F236" s="44"/>
      <c r="G236" s="44"/>
    </row>
    <row r="237" customFormat="false" ht="12.75" hidden="false" customHeight="false" outlineLevel="0" collapsed="false">
      <c r="A237" s="42" t="n">
        <f aca="false">A236+1</f>
        <v>2185</v>
      </c>
      <c r="B237" s="0"/>
      <c r="C237" s="43"/>
      <c r="F237" s="44"/>
      <c r="G237" s="44"/>
    </row>
    <row r="238" customFormat="false" ht="12.75" hidden="false" customHeight="false" outlineLevel="0" collapsed="false">
      <c r="A238" s="42" t="n">
        <f aca="false">A237+1</f>
        <v>2186</v>
      </c>
      <c r="B238" s="0"/>
      <c r="C238" s="43"/>
      <c r="F238" s="44"/>
      <c r="G238" s="44"/>
    </row>
    <row r="239" customFormat="false" ht="12.75" hidden="false" customHeight="false" outlineLevel="0" collapsed="false">
      <c r="A239" s="42" t="n">
        <f aca="false">A238+1</f>
        <v>2187</v>
      </c>
      <c r="B239" s="0"/>
      <c r="C239" s="43"/>
      <c r="F239" s="44"/>
      <c r="G239" s="44"/>
    </row>
    <row r="240" customFormat="false" ht="12.75" hidden="false" customHeight="false" outlineLevel="0" collapsed="false">
      <c r="A240" s="42" t="n">
        <f aca="false">A239+1</f>
        <v>2188</v>
      </c>
      <c r="B240" s="0"/>
      <c r="C240" s="43"/>
      <c r="F240" s="44"/>
      <c r="G240" s="44"/>
    </row>
    <row r="241" customFormat="false" ht="12.75" hidden="false" customHeight="false" outlineLevel="0" collapsed="false">
      <c r="A241" s="42" t="n">
        <f aca="false">A240+1</f>
        <v>2189</v>
      </c>
      <c r="B241" s="0"/>
      <c r="C241" s="43"/>
      <c r="F241" s="44"/>
      <c r="G241" s="44"/>
    </row>
    <row r="242" customFormat="false" ht="12.75" hidden="false" customHeight="false" outlineLevel="0" collapsed="false">
      <c r="A242" s="42" t="n">
        <f aca="false">A241+1</f>
        <v>2190</v>
      </c>
      <c r="B242" s="0"/>
      <c r="C242" s="43"/>
      <c r="F242" s="44"/>
      <c r="G242" s="44"/>
    </row>
    <row r="243" customFormat="false" ht="12.75" hidden="false" customHeight="false" outlineLevel="0" collapsed="false">
      <c r="A243" s="42" t="n">
        <f aca="false">A242+1</f>
        <v>2191</v>
      </c>
      <c r="B243" s="0"/>
      <c r="C243" s="43"/>
      <c r="F243" s="44"/>
      <c r="G243" s="44"/>
    </row>
    <row r="244" customFormat="false" ht="12.75" hidden="false" customHeight="false" outlineLevel="0" collapsed="false">
      <c r="A244" s="42" t="n">
        <f aca="false">A243+1</f>
        <v>2192</v>
      </c>
      <c r="B244" s="0"/>
      <c r="C244" s="43"/>
      <c r="F244" s="44"/>
      <c r="G244" s="44"/>
    </row>
    <row r="245" customFormat="false" ht="12.75" hidden="false" customHeight="false" outlineLevel="0" collapsed="false">
      <c r="A245" s="42" t="n">
        <f aca="false">A244+1</f>
        <v>2193</v>
      </c>
      <c r="B245" s="0"/>
      <c r="C245" s="43"/>
      <c r="F245" s="44"/>
      <c r="G245" s="44"/>
    </row>
    <row r="246" customFormat="false" ht="12.75" hidden="false" customHeight="false" outlineLevel="0" collapsed="false">
      <c r="A246" s="42" t="n">
        <f aca="false">A245+1</f>
        <v>2194</v>
      </c>
      <c r="B246" s="0"/>
      <c r="C246" s="43"/>
      <c r="F246" s="44"/>
      <c r="G246" s="44"/>
    </row>
    <row r="247" customFormat="false" ht="12.75" hidden="false" customHeight="false" outlineLevel="0" collapsed="false">
      <c r="A247" s="42" t="n">
        <f aca="false">A246+1</f>
        <v>2195</v>
      </c>
      <c r="B247" s="0"/>
      <c r="C247" s="43"/>
      <c r="F247" s="44"/>
      <c r="G247" s="44"/>
    </row>
    <row r="248" customFormat="false" ht="12.75" hidden="false" customHeight="false" outlineLevel="0" collapsed="false">
      <c r="A248" s="42" t="n">
        <f aca="false">A247+1</f>
        <v>2196</v>
      </c>
      <c r="B248" s="0"/>
      <c r="C248" s="43"/>
      <c r="F248" s="44"/>
      <c r="G248" s="44"/>
    </row>
    <row r="249" customFormat="false" ht="12.75" hidden="false" customHeight="false" outlineLevel="0" collapsed="false">
      <c r="A249" s="42" t="n">
        <f aca="false">A248+1</f>
        <v>2197</v>
      </c>
      <c r="B249" s="0"/>
      <c r="C249" s="43"/>
      <c r="F249" s="44"/>
      <c r="G249" s="44"/>
    </row>
    <row r="250" customFormat="false" ht="12.75" hidden="false" customHeight="false" outlineLevel="0" collapsed="false">
      <c r="A250" s="42" t="n">
        <f aca="false">A249+1</f>
        <v>2198</v>
      </c>
      <c r="B250" s="0"/>
      <c r="C250" s="43"/>
      <c r="F250" s="44"/>
      <c r="G250" s="44"/>
    </row>
    <row r="251" customFormat="false" ht="12.75" hidden="false" customHeight="false" outlineLevel="0" collapsed="false">
      <c r="A251" s="42" t="n">
        <f aca="false">A250+1</f>
        <v>2199</v>
      </c>
      <c r="B251" s="0"/>
      <c r="C251" s="43"/>
      <c r="F251" s="44"/>
      <c r="G251" s="44"/>
    </row>
    <row r="252" customFormat="false" ht="12.75" hidden="false" customHeight="false" outlineLevel="0" collapsed="false">
      <c r="A252" s="42" t="n">
        <f aca="false">A251+1</f>
        <v>2200</v>
      </c>
      <c r="B252" s="0"/>
      <c r="C252" s="43"/>
      <c r="F252" s="44"/>
      <c r="G252" s="44"/>
    </row>
    <row r="253" customFormat="false" ht="12.75" hidden="false" customHeight="false" outlineLevel="0" collapsed="false">
      <c r="A253" s="42" t="n">
        <f aca="false">A252+1</f>
        <v>2201</v>
      </c>
      <c r="B253" s="0"/>
      <c r="C253" s="43"/>
      <c r="F253" s="44"/>
      <c r="G253" s="44"/>
    </row>
    <row r="254" customFormat="false" ht="12.75" hidden="false" customHeight="false" outlineLevel="0" collapsed="false">
      <c r="A254" s="42" t="n">
        <f aca="false">A253+1</f>
        <v>2202</v>
      </c>
      <c r="B254" s="0"/>
      <c r="C254" s="43"/>
      <c r="F254" s="44"/>
      <c r="G254" s="44"/>
    </row>
    <row r="255" customFormat="false" ht="12.75" hidden="false" customHeight="false" outlineLevel="0" collapsed="false">
      <c r="A255" s="42" t="n">
        <f aca="false">A254+1</f>
        <v>2203</v>
      </c>
      <c r="B255" s="0"/>
      <c r="C255" s="43"/>
      <c r="F255" s="44"/>
      <c r="G255" s="44"/>
    </row>
    <row r="256" customFormat="false" ht="12.75" hidden="false" customHeight="false" outlineLevel="0" collapsed="false">
      <c r="A256" s="42" t="n">
        <f aca="false">A255+1</f>
        <v>2204</v>
      </c>
      <c r="B256" s="0"/>
      <c r="C256" s="43"/>
      <c r="F256" s="44"/>
      <c r="G256" s="44"/>
    </row>
    <row r="257" customFormat="false" ht="12.75" hidden="false" customHeight="false" outlineLevel="0" collapsed="false">
      <c r="A257" s="42" t="n">
        <f aca="false">A256+1</f>
        <v>2205</v>
      </c>
      <c r="B257" s="0"/>
      <c r="C257" s="43"/>
      <c r="F257" s="44"/>
      <c r="G257" s="44"/>
    </row>
    <row r="258" customFormat="false" ht="12.75" hidden="false" customHeight="false" outlineLevel="0" collapsed="false">
      <c r="A258" s="42" t="n">
        <f aca="false">A257+1</f>
        <v>2206</v>
      </c>
      <c r="B258" s="0"/>
      <c r="C258" s="43"/>
      <c r="F258" s="44"/>
      <c r="G258" s="44"/>
    </row>
    <row r="259" customFormat="false" ht="12.75" hidden="false" customHeight="false" outlineLevel="0" collapsed="false">
      <c r="A259" s="42" t="n">
        <f aca="false">A258+1</f>
        <v>2207</v>
      </c>
      <c r="B259" s="0"/>
      <c r="C259" s="43"/>
      <c r="F259" s="44"/>
      <c r="G259" s="44"/>
    </row>
    <row r="260" customFormat="false" ht="12.75" hidden="false" customHeight="false" outlineLevel="0" collapsed="false">
      <c r="A260" s="42" t="n">
        <f aca="false">A259+1</f>
        <v>2208</v>
      </c>
      <c r="B260" s="0"/>
      <c r="C260" s="43"/>
      <c r="F260" s="44"/>
      <c r="G260" s="44"/>
    </row>
    <row r="261" customFormat="false" ht="12.75" hidden="false" customHeight="false" outlineLevel="0" collapsed="false">
      <c r="A261" s="42" t="n">
        <f aca="false">A260+1</f>
        <v>2209</v>
      </c>
      <c r="B261" s="0"/>
      <c r="C261" s="43"/>
      <c r="F261" s="44"/>
      <c r="G261" s="44"/>
    </row>
    <row r="262" customFormat="false" ht="12.75" hidden="false" customHeight="false" outlineLevel="0" collapsed="false">
      <c r="A262" s="42" t="n">
        <f aca="false">A261+1</f>
        <v>2210</v>
      </c>
      <c r="B262" s="0"/>
      <c r="C262" s="43"/>
      <c r="F262" s="44"/>
      <c r="G262" s="44"/>
    </row>
    <row r="263" customFormat="false" ht="12.75" hidden="false" customHeight="false" outlineLevel="0" collapsed="false">
      <c r="A263" s="42" t="n">
        <f aca="false">A262+1</f>
        <v>2211</v>
      </c>
      <c r="B263" s="0"/>
      <c r="C263" s="43"/>
      <c r="F263" s="44"/>
      <c r="G263" s="44"/>
    </row>
    <row r="264" customFormat="false" ht="12.75" hidden="false" customHeight="false" outlineLevel="0" collapsed="false">
      <c r="A264" s="42" t="n">
        <f aca="false">A263+1</f>
        <v>2212</v>
      </c>
      <c r="B264" s="0"/>
      <c r="C264" s="43"/>
      <c r="F264" s="44"/>
      <c r="G264" s="44"/>
    </row>
    <row r="265" customFormat="false" ht="12.75" hidden="false" customHeight="false" outlineLevel="0" collapsed="false">
      <c r="A265" s="42" t="n">
        <f aca="false">A264+1</f>
        <v>2213</v>
      </c>
      <c r="B265" s="0"/>
      <c r="C265" s="43"/>
      <c r="F265" s="44"/>
      <c r="G265" s="44"/>
    </row>
    <row r="266" customFormat="false" ht="12.75" hidden="false" customHeight="false" outlineLevel="0" collapsed="false">
      <c r="A266" s="42" t="n">
        <f aca="false">A265+1</f>
        <v>2214</v>
      </c>
      <c r="B266" s="0"/>
      <c r="C266" s="43"/>
      <c r="F266" s="44"/>
      <c r="G266" s="44"/>
    </row>
    <row r="267" customFormat="false" ht="12.75" hidden="false" customHeight="false" outlineLevel="0" collapsed="false">
      <c r="A267" s="42" t="n">
        <f aca="false">A266+1</f>
        <v>2215</v>
      </c>
      <c r="B267" s="0"/>
      <c r="C267" s="43"/>
      <c r="F267" s="44"/>
      <c r="G267" s="44"/>
    </row>
    <row r="268" customFormat="false" ht="12.75" hidden="false" customHeight="false" outlineLevel="0" collapsed="false">
      <c r="A268" s="42" t="n">
        <f aca="false">A267+1</f>
        <v>2216</v>
      </c>
      <c r="B268" s="0"/>
      <c r="C268" s="43"/>
      <c r="F268" s="44"/>
      <c r="G268" s="44"/>
    </row>
    <row r="269" customFormat="false" ht="12.75" hidden="false" customHeight="false" outlineLevel="0" collapsed="false">
      <c r="A269" s="42" t="n">
        <f aca="false">A268+1</f>
        <v>2217</v>
      </c>
      <c r="B269" s="0"/>
      <c r="C269" s="43"/>
      <c r="F269" s="44"/>
      <c r="G269" s="44"/>
    </row>
    <row r="270" customFormat="false" ht="12.75" hidden="false" customHeight="false" outlineLevel="0" collapsed="false">
      <c r="A270" s="42" t="n">
        <f aca="false">A269+1</f>
        <v>2218</v>
      </c>
      <c r="B270" s="0"/>
      <c r="C270" s="43"/>
      <c r="F270" s="44"/>
      <c r="G270" s="44"/>
    </row>
    <row r="271" customFormat="false" ht="12.75" hidden="false" customHeight="false" outlineLevel="0" collapsed="false">
      <c r="A271" s="42" t="n">
        <f aca="false">A270+1</f>
        <v>2219</v>
      </c>
      <c r="B271" s="0"/>
      <c r="C271" s="43"/>
      <c r="F271" s="44"/>
      <c r="G271" s="44"/>
    </row>
    <row r="272" customFormat="false" ht="12.75" hidden="false" customHeight="false" outlineLevel="0" collapsed="false">
      <c r="A272" s="42" t="n">
        <f aca="false">A271+1</f>
        <v>2220</v>
      </c>
      <c r="B272" s="0"/>
      <c r="C272" s="43"/>
      <c r="F272" s="44"/>
      <c r="G272" s="44"/>
    </row>
    <row r="273" customFormat="false" ht="12.75" hidden="false" customHeight="false" outlineLevel="0" collapsed="false">
      <c r="A273" s="42" t="n">
        <f aca="false">A272+1</f>
        <v>2221</v>
      </c>
      <c r="B273" s="0"/>
      <c r="C273" s="43"/>
      <c r="F273" s="44"/>
      <c r="G273" s="44"/>
    </row>
    <row r="274" customFormat="false" ht="12.75" hidden="false" customHeight="false" outlineLevel="0" collapsed="false">
      <c r="A274" s="42" t="n">
        <f aca="false">A273+1</f>
        <v>2222</v>
      </c>
      <c r="B274" s="0"/>
      <c r="C274" s="43"/>
      <c r="F274" s="44"/>
      <c r="G274" s="44"/>
    </row>
    <row r="275" customFormat="false" ht="12.75" hidden="false" customHeight="false" outlineLevel="0" collapsed="false">
      <c r="A275" s="42" t="n">
        <f aca="false">A274+1</f>
        <v>2223</v>
      </c>
      <c r="B275" s="0"/>
      <c r="C275" s="43"/>
      <c r="F275" s="44"/>
      <c r="G275" s="44"/>
    </row>
    <row r="276" customFormat="false" ht="12.75" hidden="false" customHeight="false" outlineLevel="0" collapsed="false">
      <c r="A276" s="42" t="n">
        <f aca="false">A275+1</f>
        <v>2224</v>
      </c>
      <c r="B276" s="0"/>
      <c r="C276" s="43"/>
      <c r="F276" s="44"/>
      <c r="G276" s="44"/>
    </row>
    <row r="277" customFormat="false" ht="12.75" hidden="false" customHeight="false" outlineLevel="0" collapsed="false">
      <c r="A277" s="42" t="n">
        <f aca="false">A276+1</f>
        <v>2225</v>
      </c>
      <c r="B277" s="0"/>
      <c r="C277" s="43"/>
      <c r="F277" s="44"/>
      <c r="G277" s="44"/>
    </row>
    <row r="278" customFormat="false" ht="12.75" hidden="false" customHeight="false" outlineLevel="0" collapsed="false">
      <c r="A278" s="42" t="n">
        <f aca="false">A277+1</f>
        <v>2226</v>
      </c>
      <c r="B278" s="0"/>
      <c r="C278" s="43"/>
      <c r="F278" s="44"/>
      <c r="G278" s="44"/>
    </row>
    <row r="279" customFormat="false" ht="12.75" hidden="false" customHeight="false" outlineLevel="0" collapsed="false">
      <c r="A279" s="42" t="n">
        <f aca="false">A278+1</f>
        <v>2227</v>
      </c>
      <c r="B279" s="0"/>
      <c r="C279" s="43"/>
      <c r="F279" s="44"/>
      <c r="G279" s="44"/>
    </row>
    <row r="280" customFormat="false" ht="12.75" hidden="false" customHeight="false" outlineLevel="0" collapsed="false">
      <c r="A280" s="42" t="n">
        <f aca="false">A279+1</f>
        <v>2228</v>
      </c>
      <c r="B280" s="0"/>
      <c r="C280" s="43"/>
      <c r="F280" s="44"/>
      <c r="G280" s="44"/>
    </row>
    <row r="281" customFormat="false" ht="12.75" hidden="false" customHeight="false" outlineLevel="0" collapsed="false">
      <c r="A281" s="42" t="n">
        <f aca="false">A280+1</f>
        <v>2229</v>
      </c>
      <c r="B281" s="0"/>
      <c r="C281" s="43"/>
      <c r="F281" s="44"/>
      <c r="G281" s="44"/>
    </row>
    <row r="282" customFormat="false" ht="12.75" hidden="false" customHeight="false" outlineLevel="0" collapsed="false">
      <c r="A282" s="42" t="n">
        <f aca="false">A281+1</f>
        <v>2230</v>
      </c>
      <c r="F282" s="44"/>
      <c r="G282" s="44"/>
    </row>
    <row r="283" customFormat="false" ht="12.75" hidden="false" customHeight="false" outlineLevel="0" collapsed="false">
      <c r="A283" s="42" t="n">
        <f aca="false">A282+1</f>
        <v>2231</v>
      </c>
      <c r="F283" s="44"/>
      <c r="G283" s="44"/>
    </row>
    <row r="284" customFormat="false" ht="12.75" hidden="false" customHeight="false" outlineLevel="0" collapsed="false">
      <c r="A284" s="42" t="n">
        <f aca="false">A283+1</f>
        <v>2232</v>
      </c>
      <c r="F284" s="44"/>
      <c r="G284" s="44"/>
    </row>
    <row r="285" customFormat="false" ht="12.75" hidden="false" customHeight="false" outlineLevel="0" collapsed="false">
      <c r="A285" s="42" t="n">
        <f aca="false">A284+1</f>
        <v>2233</v>
      </c>
      <c r="F285" s="44"/>
      <c r="G285" s="44"/>
    </row>
    <row r="286" customFormat="false" ht="12.75" hidden="false" customHeight="false" outlineLevel="0" collapsed="false">
      <c r="A286" s="42" t="n">
        <f aca="false">A285+1</f>
        <v>2234</v>
      </c>
      <c r="F286" s="44"/>
      <c r="G286" s="44"/>
    </row>
    <row r="287" customFormat="false" ht="12.75" hidden="false" customHeight="false" outlineLevel="0" collapsed="false">
      <c r="A287" s="42" t="n">
        <f aca="false">A286+1</f>
        <v>2235</v>
      </c>
      <c r="F287" s="44"/>
      <c r="G287" s="44"/>
    </row>
    <row r="288" customFormat="false" ht="12.75" hidden="false" customHeight="false" outlineLevel="0" collapsed="false">
      <c r="A288" s="42" t="n">
        <f aca="false">A287+1</f>
        <v>2236</v>
      </c>
      <c r="F288" s="44"/>
      <c r="G288" s="44"/>
    </row>
    <row r="289" customFormat="false" ht="12.75" hidden="false" customHeight="false" outlineLevel="0" collapsed="false">
      <c r="A289" s="42" t="n">
        <f aca="false">A288+1</f>
        <v>2237</v>
      </c>
      <c r="F289" s="44"/>
      <c r="G289" s="44"/>
    </row>
    <row r="290" customFormat="false" ht="12.75" hidden="false" customHeight="false" outlineLevel="0" collapsed="false">
      <c r="A290" s="42" t="n">
        <f aca="false">A289+1</f>
        <v>2238</v>
      </c>
      <c r="F290" s="44"/>
      <c r="G290" s="44"/>
    </row>
    <row r="291" customFormat="false" ht="12.75" hidden="false" customHeight="false" outlineLevel="0" collapsed="false">
      <c r="A291" s="42" t="n">
        <f aca="false">A290+1</f>
        <v>2239</v>
      </c>
      <c r="F291" s="44"/>
      <c r="G291" s="44"/>
    </row>
    <row r="292" customFormat="false" ht="12.75" hidden="false" customHeight="false" outlineLevel="0" collapsed="false">
      <c r="A292" s="42" t="n">
        <f aca="false">A291+1</f>
        <v>2240</v>
      </c>
      <c r="F292" s="44"/>
      <c r="G292" s="44"/>
    </row>
    <row r="293" customFormat="false" ht="12.75" hidden="false" customHeight="false" outlineLevel="0" collapsed="false">
      <c r="A293" s="42" t="n">
        <f aca="false">A292+1</f>
        <v>2241</v>
      </c>
      <c r="F293" s="44"/>
      <c r="G293" s="44"/>
    </row>
    <row r="294" customFormat="false" ht="12.75" hidden="false" customHeight="false" outlineLevel="0" collapsed="false">
      <c r="A294" s="42" t="n">
        <f aca="false">A293+1</f>
        <v>2242</v>
      </c>
      <c r="F294" s="44"/>
      <c r="G294" s="44"/>
    </row>
    <row r="295" customFormat="false" ht="12.75" hidden="false" customHeight="false" outlineLevel="0" collapsed="false">
      <c r="A295" s="42" t="n">
        <f aca="false">A294+1</f>
        <v>2243</v>
      </c>
      <c r="F295" s="44"/>
      <c r="G295" s="44"/>
    </row>
    <row r="296" customFormat="false" ht="12.75" hidden="false" customHeight="false" outlineLevel="0" collapsed="false">
      <c r="A296" s="42" t="n">
        <f aca="false">A295+1</f>
        <v>2244</v>
      </c>
      <c r="F296" s="44"/>
      <c r="G296" s="44"/>
    </row>
    <row r="297" customFormat="false" ht="12.75" hidden="false" customHeight="false" outlineLevel="0" collapsed="false">
      <c r="A297" s="42" t="n">
        <f aca="false">A296+1</f>
        <v>2245</v>
      </c>
      <c r="F297" s="44"/>
      <c r="G297" s="44"/>
    </row>
    <row r="298" customFormat="false" ht="12.75" hidden="false" customHeight="false" outlineLevel="0" collapsed="false">
      <c r="A298" s="42" t="n">
        <f aca="false">A297+1</f>
        <v>2246</v>
      </c>
      <c r="F298" s="44"/>
      <c r="G298" s="44"/>
    </row>
    <row r="299" customFormat="false" ht="12.75" hidden="false" customHeight="false" outlineLevel="0" collapsed="false">
      <c r="A299" s="42" t="n">
        <f aca="false">A298+1</f>
        <v>2247</v>
      </c>
      <c r="F299" s="44"/>
      <c r="G299" s="44"/>
    </row>
    <row r="300" customFormat="false" ht="12.75" hidden="false" customHeight="false" outlineLevel="0" collapsed="false">
      <c r="A300" s="42" t="n">
        <f aca="false">A299+1</f>
        <v>2248</v>
      </c>
      <c r="F300" s="44"/>
      <c r="G300" s="44"/>
    </row>
    <row r="301" customFormat="false" ht="12.75" hidden="false" customHeight="false" outlineLevel="0" collapsed="false">
      <c r="A301" s="42" t="n">
        <f aca="false">A300+1</f>
        <v>2249</v>
      </c>
      <c r="F301" s="44"/>
      <c r="G301" s="44"/>
    </row>
    <row r="302" customFormat="false" ht="12.75" hidden="false" customHeight="false" outlineLevel="0" collapsed="false">
      <c r="A302" s="42" t="n">
        <f aca="false">A301+1</f>
        <v>2250</v>
      </c>
      <c r="F302" s="44"/>
      <c r="G302" s="44"/>
    </row>
    <row r="303" customFormat="false" ht="12.75" hidden="false" customHeight="false" outlineLevel="0" collapsed="false">
      <c r="A303" s="42" t="n">
        <f aca="false">A302+1</f>
        <v>2251</v>
      </c>
      <c r="F303" s="44"/>
      <c r="G303" s="44"/>
    </row>
    <row r="304" customFormat="false" ht="12.75" hidden="false" customHeight="false" outlineLevel="0" collapsed="false">
      <c r="A304" s="42" t="n">
        <f aca="false">A303+1</f>
        <v>2252</v>
      </c>
      <c r="F304" s="44"/>
      <c r="G304" s="44"/>
    </row>
    <row r="305" customFormat="false" ht="12.75" hidden="false" customHeight="false" outlineLevel="0" collapsed="false">
      <c r="A305" s="42" t="n">
        <f aca="false">A304+1</f>
        <v>2253</v>
      </c>
      <c r="F305" s="44"/>
      <c r="G305" s="44"/>
    </row>
    <row r="306" customFormat="false" ht="12.75" hidden="false" customHeight="false" outlineLevel="0" collapsed="false">
      <c r="A306" s="42" t="n">
        <f aca="false">A305+1</f>
        <v>2254</v>
      </c>
      <c r="F306" s="44"/>
      <c r="G306" s="44"/>
    </row>
    <row r="307" customFormat="false" ht="12.75" hidden="false" customHeight="false" outlineLevel="0" collapsed="false">
      <c r="A307" s="42" t="n">
        <f aca="false">A306+1</f>
        <v>2255</v>
      </c>
      <c r="F307" s="44"/>
      <c r="G307" s="44"/>
    </row>
    <row r="308" customFormat="false" ht="12.75" hidden="false" customHeight="false" outlineLevel="0" collapsed="false">
      <c r="A308" s="42" t="n">
        <f aca="false">A307+1</f>
        <v>2256</v>
      </c>
      <c r="F308" s="44"/>
      <c r="G308" s="44"/>
    </row>
    <row r="309" customFormat="false" ht="12.75" hidden="false" customHeight="false" outlineLevel="0" collapsed="false">
      <c r="A309" s="42" t="n">
        <f aca="false">A308+1</f>
        <v>2257</v>
      </c>
      <c r="F309" s="44"/>
      <c r="G309" s="44"/>
    </row>
    <row r="310" customFormat="false" ht="12.75" hidden="false" customHeight="false" outlineLevel="0" collapsed="false">
      <c r="A310" s="42" t="n">
        <f aca="false">A309+1</f>
        <v>2258</v>
      </c>
      <c r="F310" s="44"/>
      <c r="G310" s="44"/>
    </row>
    <row r="311" customFormat="false" ht="12.75" hidden="false" customHeight="false" outlineLevel="0" collapsed="false">
      <c r="A311" s="42" t="n">
        <f aca="false">A310+1</f>
        <v>2259</v>
      </c>
      <c r="F311" s="44"/>
      <c r="G311" s="44"/>
    </row>
    <row r="312" customFormat="false" ht="12.75" hidden="false" customHeight="false" outlineLevel="0" collapsed="false">
      <c r="A312" s="42" t="n">
        <f aca="false">A311+1</f>
        <v>2260</v>
      </c>
      <c r="F312" s="44"/>
      <c r="G312" s="44"/>
    </row>
    <row r="313" customFormat="false" ht="12.75" hidden="false" customHeight="false" outlineLevel="0" collapsed="false">
      <c r="A313" s="42" t="n">
        <f aca="false">A312+1</f>
        <v>2261</v>
      </c>
      <c r="F313" s="44"/>
      <c r="G313" s="44"/>
    </row>
    <row r="314" customFormat="false" ht="12.75" hidden="false" customHeight="false" outlineLevel="0" collapsed="false">
      <c r="A314" s="42" t="n">
        <f aca="false">A313+1</f>
        <v>2262</v>
      </c>
      <c r="F314" s="44"/>
      <c r="G314" s="44"/>
    </row>
    <row r="315" customFormat="false" ht="12.75" hidden="false" customHeight="false" outlineLevel="0" collapsed="false">
      <c r="A315" s="42" t="n">
        <f aca="false">A314+1</f>
        <v>2263</v>
      </c>
      <c r="F315" s="44"/>
      <c r="G315" s="44"/>
    </row>
    <row r="316" customFormat="false" ht="12.75" hidden="false" customHeight="false" outlineLevel="0" collapsed="false">
      <c r="A316" s="42" t="n">
        <f aca="false">A315+1</f>
        <v>2264</v>
      </c>
      <c r="F316" s="44"/>
      <c r="G316" s="44"/>
    </row>
    <row r="317" customFormat="false" ht="12.75" hidden="false" customHeight="false" outlineLevel="0" collapsed="false">
      <c r="A317" s="42" t="n">
        <f aca="false">A316+1</f>
        <v>2265</v>
      </c>
      <c r="F317" s="44"/>
      <c r="G317" s="44"/>
    </row>
    <row r="318" customFormat="false" ht="12.75" hidden="false" customHeight="false" outlineLevel="0" collapsed="false">
      <c r="A318" s="42" t="n">
        <f aca="false">A317+1</f>
        <v>2266</v>
      </c>
      <c r="F318" s="44"/>
      <c r="G318" s="44"/>
    </row>
    <row r="319" customFormat="false" ht="12.75" hidden="false" customHeight="false" outlineLevel="0" collapsed="false">
      <c r="A319" s="42" t="n">
        <f aca="false">A318+1</f>
        <v>2267</v>
      </c>
      <c r="F319" s="44"/>
      <c r="G319" s="44"/>
    </row>
    <row r="320" customFormat="false" ht="12.75" hidden="false" customHeight="false" outlineLevel="0" collapsed="false">
      <c r="A320" s="42" t="n">
        <f aca="false">A319+1</f>
        <v>2268</v>
      </c>
      <c r="F320" s="44"/>
      <c r="G320" s="44"/>
    </row>
    <row r="321" customFormat="false" ht="12.75" hidden="false" customHeight="false" outlineLevel="0" collapsed="false">
      <c r="A321" s="42" t="n">
        <f aca="false">A320+1</f>
        <v>2269</v>
      </c>
      <c r="F321" s="44"/>
      <c r="G321" s="44"/>
    </row>
    <row r="322" customFormat="false" ht="12.75" hidden="false" customHeight="false" outlineLevel="0" collapsed="false">
      <c r="A322" s="42" t="n">
        <f aca="false">A321+1</f>
        <v>2270</v>
      </c>
      <c r="F322" s="44"/>
      <c r="G322" s="44"/>
    </row>
    <row r="323" customFormat="false" ht="12.75" hidden="false" customHeight="false" outlineLevel="0" collapsed="false">
      <c r="A323" s="42" t="n">
        <f aca="false">A322+1</f>
        <v>2271</v>
      </c>
      <c r="F323" s="44"/>
      <c r="G323" s="44"/>
    </row>
    <row r="324" customFormat="false" ht="12.75" hidden="false" customHeight="false" outlineLevel="0" collapsed="false">
      <c r="A324" s="42" t="n">
        <f aca="false">A323+1</f>
        <v>2272</v>
      </c>
      <c r="F324" s="44"/>
      <c r="G324" s="44"/>
    </row>
    <row r="325" customFormat="false" ht="12.75" hidden="false" customHeight="false" outlineLevel="0" collapsed="false">
      <c r="A325" s="42" t="n">
        <f aca="false">A324+1</f>
        <v>2273</v>
      </c>
      <c r="F325" s="44"/>
      <c r="G325" s="44"/>
    </row>
    <row r="326" customFormat="false" ht="12.75" hidden="false" customHeight="false" outlineLevel="0" collapsed="false">
      <c r="A326" s="42" t="n">
        <f aca="false">A325+1</f>
        <v>2274</v>
      </c>
      <c r="F326" s="44"/>
      <c r="G326" s="44"/>
    </row>
    <row r="327" customFormat="false" ht="12.75" hidden="false" customHeight="false" outlineLevel="0" collapsed="false">
      <c r="A327" s="42" t="n">
        <f aca="false">A326+1</f>
        <v>2275</v>
      </c>
      <c r="F327" s="44"/>
      <c r="G327" s="44"/>
    </row>
    <row r="328" customFormat="false" ht="12.75" hidden="false" customHeight="false" outlineLevel="0" collapsed="false">
      <c r="A328" s="42" t="n">
        <f aca="false">A327+1</f>
        <v>2276</v>
      </c>
      <c r="F328" s="44"/>
      <c r="G328" s="44"/>
    </row>
    <row r="329" customFormat="false" ht="12.75" hidden="false" customHeight="false" outlineLevel="0" collapsed="false">
      <c r="A329" s="42" t="n">
        <f aca="false">A328+1</f>
        <v>2277</v>
      </c>
      <c r="F329" s="44"/>
      <c r="G329" s="44"/>
    </row>
    <row r="330" customFormat="false" ht="12.75" hidden="false" customHeight="false" outlineLevel="0" collapsed="false">
      <c r="A330" s="42" t="n">
        <f aca="false">A329+1</f>
        <v>2278</v>
      </c>
      <c r="F330" s="44"/>
      <c r="G330" s="44"/>
    </row>
    <row r="331" customFormat="false" ht="12.75" hidden="false" customHeight="false" outlineLevel="0" collapsed="false">
      <c r="A331" s="42" t="n">
        <f aca="false">A330+1</f>
        <v>2279</v>
      </c>
      <c r="F331" s="44"/>
      <c r="G331" s="44"/>
    </row>
    <row r="332" customFormat="false" ht="12.75" hidden="false" customHeight="false" outlineLevel="0" collapsed="false">
      <c r="A332" s="42" t="n">
        <f aca="false">A331+1</f>
        <v>2280</v>
      </c>
      <c r="F332" s="44"/>
      <c r="G332" s="44"/>
    </row>
    <row r="333" customFormat="false" ht="12.75" hidden="false" customHeight="false" outlineLevel="0" collapsed="false">
      <c r="A333" s="42" t="n">
        <f aca="false">A332+1</f>
        <v>2281</v>
      </c>
      <c r="F333" s="44"/>
      <c r="G333" s="44"/>
    </row>
    <row r="334" customFormat="false" ht="12.75" hidden="false" customHeight="false" outlineLevel="0" collapsed="false">
      <c r="A334" s="42" t="n">
        <f aca="false">A333+1</f>
        <v>2282</v>
      </c>
      <c r="F334" s="44"/>
      <c r="G334" s="44"/>
    </row>
    <row r="335" customFormat="false" ht="12.75" hidden="false" customHeight="false" outlineLevel="0" collapsed="false">
      <c r="A335" s="42" t="n">
        <f aca="false">A334+1</f>
        <v>2283</v>
      </c>
      <c r="F335" s="44"/>
      <c r="G335" s="44"/>
    </row>
    <row r="336" customFormat="false" ht="12.75" hidden="false" customHeight="false" outlineLevel="0" collapsed="false">
      <c r="A336" s="42" t="n">
        <f aca="false">A335+1</f>
        <v>2284</v>
      </c>
      <c r="F336" s="44"/>
      <c r="G336" s="44"/>
    </row>
    <row r="337" customFormat="false" ht="12.75" hidden="false" customHeight="false" outlineLevel="0" collapsed="false">
      <c r="A337" s="42" t="n">
        <f aca="false">A336+1</f>
        <v>2285</v>
      </c>
      <c r="F337" s="44"/>
      <c r="G337" s="44"/>
    </row>
    <row r="338" customFormat="false" ht="12.75" hidden="false" customHeight="false" outlineLevel="0" collapsed="false">
      <c r="A338" s="42" t="n">
        <f aca="false">A337+1</f>
        <v>2286</v>
      </c>
      <c r="F338" s="44"/>
      <c r="G338" s="44"/>
    </row>
    <row r="339" customFormat="false" ht="12.75" hidden="false" customHeight="false" outlineLevel="0" collapsed="false">
      <c r="A339" s="42" t="n">
        <f aca="false">A338+1</f>
        <v>2287</v>
      </c>
      <c r="F339" s="44"/>
      <c r="G339" s="44"/>
    </row>
    <row r="340" customFormat="false" ht="12.75" hidden="false" customHeight="false" outlineLevel="0" collapsed="false">
      <c r="A340" s="42" t="n">
        <f aca="false">A339+1</f>
        <v>2288</v>
      </c>
      <c r="F340" s="44"/>
      <c r="G340" s="44"/>
    </row>
    <row r="341" customFormat="false" ht="12.75" hidden="false" customHeight="false" outlineLevel="0" collapsed="false">
      <c r="A341" s="42" t="n">
        <f aca="false">A340+1</f>
        <v>2289</v>
      </c>
      <c r="F341" s="44"/>
      <c r="G341" s="44"/>
    </row>
    <row r="342" customFormat="false" ht="12.75" hidden="false" customHeight="false" outlineLevel="0" collapsed="false">
      <c r="A342" s="42" t="n">
        <f aca="false">A341+1</f>
        <v>2290</v>
      </c>
      <c r="F342" s="44"/>
      <c r="G342" s="44"/>
    </row>
    <row r="343" customFormat="false" ht="12.75" hidden="false" customHeight="false" outlineLevel="0" collapsed="false">
      <c r="A343" s="42" t="n">
        <f aca="false">A342+1</f>
        <v>2291</v>
      </c>
      <c r="F343" s="44"/>
      <c r="G343" s="44"/>
    </row>
    <row r="344" customFormat="false" ht="12.75" hidden="false" customHeight="false" outlineLevel="0" collapsed="false">
      <c r="A344" s="42" t="n">
        <f aca="false">A343+1</f>
        <v>2292</v>
      </c>
      <c r="F344" s="44"/>
      <c r="G344" s="44"/>
    </row>
    <row r="345" customFormat="false" ht="12.75" hidden="false" customHeight="false" outlineLevel="0" collapsed="false">
      <c r="A345" s="42" t="n">
        <f aca="false">A344+1</f>
        <v>2293</v>
      </c>
      <c r="F345" s="44"/>
      <c r="G345" s="44"/>
    </row>
    <row r="346" customFormat="false" ht="12.75" hidden="false" customHeight="false" outlineLevel="0" collapsed="false">
      <c r="A346" s="42" t="n">
        <f aca="false">A345+1</f>
        <v>2294</v>
      </c>
      <c r="F346" s="44"/>
      <c r="G346" s="44"/>
    </row>
    <row r="347" customFormat="false" ht="12.75" hidden="false" customHeight="false" outlineLevel="0" collapsed="false">
      <c r="A347" s="42" t="n">
        <f aca="false">A346+1</f>
        <v>2295</v>
      </c>
      <c r="F347" s="44"/>
      <c r="G347" s="44"/>
    </row>
    <row r="348" customFormat="false" ht="12.75" hidden="false" customHeight="false" outlineLevel="0" collapsed="false">
      <c r="A348" s="42" t="n">
        <f aca="false">A347+1</f>
        <v>2296</v>
      </c>
      <c r="F348" s="44"/>
      <c r="G348" s="44"/>
    </row>
    <row r="349" customFormat="false" ht="12.75" hidden="false" customHeight="false" outlineLevel="0" collapsed="false">
      <c r="A349" s="42" t="n">
        <f aca="false">A348+1</f>
        <v>2297</v>
      </c>
      <c r="F349" s="44"/>
      <c r="G349" s="44"/>
    </row>
    <row r="350" customFormat="false" ht="12.75" hidden="false" customHeight="false" outlineLevel="0" collapsed="false">
      <c r="A350" s="42" t="n">
        <f aca="false">A349+1</f>
        <v>2298</v>
      </c>
      <c r="F350" s="44"/>
      <c r="G350" s="44"/>
    </row>
    <row r="351" customFormat="false" ht="12.75" hidden="false" customHeight="false" outlineLevel="0" collapsed="false">
      <c r="A351" s="42" t="n">
        <f aca="false">A350+1</f>
        <v>2299</v>
      </c>
      <c r="F351" s="44"/>
      <c r="G351" s="44"/>
    </row>
    <row r="352" customFormat="false" ht="12.75" hidden="false" customHeight="false" outlineLevel="0" collapsed="false">
      <c r="A352" s="42" t="n">
        <f aca="false">A351+1</f>
        <v>2300</v>
      </c>
      <c r="F352" s="44"/>
      <c r="G352" s="44"/>
    </row>
    <row r="353" customFormat="false" ht="12.75" hidden="false" customHeight="false" outlineLevel="0" collapsed="false">
      <c r="A353" s="42" t="n">
        <f aca="false">A352+1</f>
        <v>2301</v>
      </c>
      <c r="F353" s="44"/>
      <c r="G353" s="44"/>
    </row>
    <row r="354" customFormat="false" ht="12.75" hidden="false" customHeight="false" outlineLevel="0" collapsed="false">
      <c r="A354" s="42" t="n">
        <f aca="false">A353+1</f>
        <v>2302</v>
      </c>
      <c r="F354" s="44"/>
      <c r="G354" s="44"/>
    </row>
    <row r="355" customFormat="false" ht="12.75" hidden="false" customHeight="false" outlineLevel="0" collapsed="false">
      <c r="A355" s="42" t="n">
        <f aca="false">A354+1</f>
        <v>2303</v>
      </c>
      <c r="F355" s="44"/>
      <c r="G355" s="44"/>
    </row>
    <row r="356" customFormat="false" ht="12.75" hidden="false" customHeight="false" outlineLevel="0" collapsed="false">
      <c r="A356" s="42" t="n">
        <f aca="false">A355+1</f>
        <v>2304</v>
      </c>
      <c r="F356" s="44"/>
      <c r="G356" s="44"/>
    </row>
    <row r="357" customFormat="false" ht="12.75" hidden="false" customHeight="false" outlineLevel="0" collapsed="false">
      <c r="A357" s="42" t="n">
        <f aca="false">A356+1</f>
        <v>2305</v>
      </c>
      <c r="F357" s="44"/>
      <c r="G357" s="44"/>
    </row>
    <row r="358" customFormat="false" ht="12.75" hidden="false" customHeight="false" outlineLevel="0" collapsed="false">
      <c r="A358" s="42" t="n">
        <f aca="false">A357+1</f>
        <v>2306</v>
      </c>
      <c r="F358" s="44"/>
      <c r="G358" s="44"/>
    </row>
    <row r="359" customFormat="false" ht="12.75" hidden="false" customHeight="false" outlineLevel="0" collapsed="false">
      <c r="A359" s="42" t="n">
        <f aca="false">A358+1</f>
        <v>2307</v>
      </c>
      <c r="F359" s="44"/>
      <c r="G359" s="44"/>
    </row>
    <row r="360" customFormat="false" ht="12.75" hidden="false" customHeight="false" outlineLevel="0" collapsed="false">
      <c r="A360" s="42" t="n">
        <f aca="false">A359+1</f>
        <v>2308</v>
      </c>
      <c r="F360" s="44"/>
      <c r="G360" s="44"/>
    </row>
    <row r="361" customFormat="false" ht="12.75" hidden="false" customHeight="false" outlineLevel="0" collapsed="false">
      <c r="A361" s="42" t="n">
        <f aca="false">A360+1</f>
        <v>2309</v>
      </c>
      <c r="F361" s="44"/>
      <c r="G361" s="44"/>
    </row>
    <row r="362" customFormat="false" ht="12.75" hidden="false" customHeight="false" outlineLevel="0" collapsed="false">
      <c r="A362" s="42" t="n">
        <f aca="false">A361+1</f>
        <v>2310</v>
      </c>
      <c r="F362" s="44"/>
      <c r="G362" s="44"/>
    </row>
    <row r="363" customFormat="false" ht="12.75" hidden="false" customHeight="false" outlineLevel="0" collapsed="false">
      <c r="A363" s="42" t="n">
        <f aca="false">A362+1</f>
        <v>2311</v>
      </c>
      <c r="F363" s="44"/>
      <c r="G363" s="44"/>
    </row>
    <row r="364" customFormat="false" ht="12.75" hidden="false" customHeight="false" outlineLevel="0" collapsed="false">
      <c r="A364" s="42" t="n">
        <f aca="false">A363+1</f>
        <v>2312</v>
      </c>
      <c r="F364" s="44"/>
      <c r="G364" s="44"/>
    </row>
    <row r="365" customFormat="false" ht="12.75" hidden="false" customHeight="false" outlineLevel="0" collapsed="false">
      <c r="A365" s="42" t="n">
        <f aca="false">A364+1</f>
        <v>2313</v>
      </c>
      <c r="F365" s="44"/>
      <c r="G365" s="44"/>
    </row>
    <row r="366" customFormat="false" ht="12.75" hidden="false" customHeight="false" outlineLevel="0" collapsed="false">
      <c r="A366" s="42" t="n">
        <f aca="false">A365+1</f>
        <v>2314</v>
      </c>
      <c r="F366" s="44"/>
      <c r="G366" s="44"/>
    </row>
    <row r="367" customFormat="false" ht="12.75" hidden="false" customHeight="false" outlineLevel="0" collapsed="false">
      <c r="A367" s="42" t="n">
        <f aca="false">A366+1</f>
        <v>2315</v>
      </c>
      <c r="F367" s="44"/>
      <c r="G367" s="44"/>
    </row>
    <row r="368" customFormat="false" ht="12.75" hidden="false" customHeight="false" outlineLevel="0" collapsed="false">
      <c r="A368" s="42" t="n">
        <f aca="false">A367+1</f>
        <v>2316</v>
      </c>
      <c r="F368" s="44"/>
      <c r="G368" s="44"/>
    </row>
    <row r="369" customFormat="false" ht="12.75" hidden="false" customHeight="false" outlineLevel="0" collapsed="false">
      <c r="A369" s="42" t="n">
        <f aca="false">A368+1</f>
        <v>2317</v>
      </c>
      <c r="F369" s="44"/>
      <c r="G369" s="44"/>
    </row>
    <row r="370" customFormat="false" ht="12.75" hidden="false" customHeight="false" outlineLevel="0" collapsed="false">
      <c r="A370" s="42" t="n">
        <f aca="false">A369+1</f>
        <v>2318</v>
      </c>
      <c r="F370" s="44"/>
      <c r="G370" s="44"/>
    </row>
    <row r="371" customFormat="false" ht="12.75" hidden="false" customHeight="false" outlineLevel="0" collapsed="false">
      <c r="A371" s="42" t="n">
        <f aca="false">A370+1</f>
        <v>2319</v>
      </c>
      <c r="F371" s="44"/>
      <c r="G371" s="44"/>
    </row>
    <row r="372" customFormat="false" ht="12.75" hidden="false" customHeight="false" outlineLevel="0" collapsed="false">
      <c r="A372" s="42" t="n">
        <f aca="false">A371+1</f>
        <v>2320</v>
      </c>
      <c r="F372" s="44"/>
      <c r="G372" s="44"/>
    </row>
    <row r="373" customFormat="false" ht="12.75" hidden="false" customHeight="false" outlineLevel="0" collapsed="false">
      <c r="A373" s="42" t="n">
        <f aca="false">A372+1</f>
        <v>2321</v>
      </c>
      <c r="F373" s="44"/>
      <c r="G373" s="44"/>
    </row>
    <row r="374" customFormat="false" ht="12.75" hidden="false" customHeight="false" outlineLevel="0" collapsed="false">
      <c r="A374" s="42" t="n">
        <f aca="false">A373+1</f>
        <v>2322</v>
      </c>
      <c r="F374" s="44"/>
      <c r="G374" s="44"/>
    </row>
    <row r="375" customFormat="false" ht="12.75" hidden="false" customHeight="false" outlineLevel="0" collapsed="false">
      <c r="A375" s="42" t="n">
        <f aca="false">A374+1</f>
        <v>2323</v>
      </c>
      <c r="F375" s="44"/>
      <c r="G375" s="44"/>
    </row>
    <row r="376" customFormat="false" ht="12.75" hidden="false" customHeight="false" outlineLevel="0" collapsed="false">
      <c r="A376" s="42" t="n">
        <f aca="false">A375+1</f>
        <v>2324</v>
      </c>
      <c r="F376" s="44"/>
      <c r="G376" s="44"/>
    </row>
    <row r="377" customFormat="false" ht="12.75" hidden="false" customHeight="false" outlineLevel="0" collapsed="false">
      <c r="A377" s="42" t="n">
        <f aca="false">A376+1</f>
        <v>2325</v>
      </c>
      <c r="F377" s="44"/>
      <c r="G377" s="44"/>
    </row>
    <row r="378" customFormat="false" ht="12.75" hidden="false" customHeight="false" outlineLevel="0" collapsed="false">
      <c r="A378" s="42" t="n">
        <f aca="false">A377+1</f>
        <v>2326</v>
      </c>
      <c r="F378" s="44"/>
      <c r="G378" s="44"/>
    </row>
    <row r="379" customFormat="false" ht="12.75" hidden="false" customHeight="false" outlineLevel="0" collapsed="false">
      <c r="A379" s="42" t="n">
        <f aca="false">A378+1</f>
        <v>2327</v>
      </c>
      <c r="F379" s="44"/>
      <c r="G379" s="44"/>
    </row>
    <row r="380" customFormat="false" ht="12.75" hidden="false" customHeight="false" outlineLevel="0" collapsed="false">
      <c r="A380" s="42" t="n">
        <f aca="false">A379+1</f>
        <v>2328</v>
      </c>
      <c r="F380" s="44"/>
      <c r="G380" s="44"/>
    </row>
    <row r="381" customFormat="false" ht="12.75" hidden="false" customHeight="false" outlineLevel="0" collapsed="false">
      <c r="A381" s="42" t="n">
        <f aca="false">A380+1</f>
        <v>2329</v>
      </c>
      <c r="F381" s="44"/>
      <c r="G381" s="44"/>
    </row>
    <row r="382" customFormat="false" ht="12.75" hidden="false" customHeight="false" outlineLevel="0" collapsed="false">
      <c r="A382" s="42" t="n">
        <f aca="false">A381+1</f>
        <v>2330</v>
      </c>
      <c r="F382" s="44"/>
      <c r="G382" s="44"/>
    </row>
    <row r="383" customFormat="false" ht="12.75" hidden="false" customHeight="false" outlineLevel="0" collapsed="false">
      <c r="A383" s="42" t="n">
        <f aca="false">A382+1</f>
        <v>2331</v>
      </c>
      <c r="F383" s="44"/>
      <c r="G383" s="44"/>
    </row>
    <row r="384" customFormat="false" ht="12.75" hidden="false" customHeight="false" outlineLevel="0" collapsed="false">
      <c r="A384" s="42" t="n">
        <f aca="false">A383+1</f>
        <v>2332</v>
      </c>
      <c r="F384" s="44"/>
      <c r="G384" s="44"/>
    </row>
    <row r="385" customFormat="false" ht="12.75" hidden="false" customHeight="false" outlineLevel="0" collapsed="false">
      <c r="A385" s="42" t="n">
        <f aca="false">A384+1</f>
        <v>2333</v>
      </c>
      <c r="F385" s="44"/>
      <c r="G385" s="44"/>
    </row>
    <row r="386" customFormat="false" ht="12.75" hidden="false" customHeight="false" outlineLevel="0" collapsed="false">
      <c r="A386" s="42" t="n">
        <f aca="false">A385+1</f>
        <v>2334</v>
      </c>
      <c r="F386" s="44"/>
      <c r="G386" s="44"/>
    </row>
    <row r="387" customFormat="false" ht="12.75" hidden="false" customHeight="false" outlineLevel="0" collapsed="false">
      <c r="A387" s="42" t="n">
        <f aca="false">A386+1</f>
        <v>2335</v>
      </c>
      <c r="F387" s="44"/>
      <c r="G387" s="44"/>
    </row>
    <row r="388" customFormat="false" ht="12.75" hidden="false" customHeight="false" outlineLevel="0" collapsed="false">
      <c r="A388" s="42" t="n">
        <f aca="false">A387+1</f>
        <v>2336</v>
      </c>
      <c r="F388" s="44"/>
      <c r="G388" s="44"/>
    </row>
    <row r="389" customFormat="false" ht="12.75" hidden="false" customHeight="false" outlineLevel="0" collapsed="false">
      <c r="A389" s="42" t="n">
        <f aca="false">A388+1</f>
        <v>2337</v>
      </c>
      <c r="F389" s="44"/>
      <c r="G389" s="44"/>
    </row>
    <row r="390" customFormat="false" ht="12.75" hidden="false" customHeight="false" outlineLevel="0" collapsed="false">
      <c r="A390" s="42" t="n">
        <f aca="false">A389+1</f>
        <v>2338</v>
      </c>
      <c r="F390" s="44"/>
      <c r="G390" s="44"/>
    </row>
    <row r="391" customFormat="false" ht="12.75" hidden="false" customHeight="false" outlineLevel="0" collapsed="false">
      <c r="A391" s="42" t="n">
        <f aca="false">A390+1</f>
        <v>2339</v>
      </c>
      <c r="F391" s="44"/>
      <c r="G391" s="44"/>
    </row>
    <row r="392" customFormat="false" ht="12.75" hidden="false" customHeight="false" outlineLevel="0" collapsed="false">
      <c r="A392" s="42" t="n">
        <f aca="false">A391+1</f>
        <v>2340</v>
      </c>
      <c r="F392" s="44"/>
      <c r="G392" s="44"/>
    </row>
    <row r="393" customFormat="false" ht="12.75" hidden="false" customHeight="false" outlineLevel="0" collapsed="false">
      <c r="A393" s="42" t="n">
        <f aca="false">A392+1</f>
        <v>2341</v>
      </c>
      <c r="F393" s="44"/>
      <c r="G393" s="44"/>
    </row>
    <row r="394" customFormat="false" ht="12.75" hidden="false" customHeight="false" outlineLevel="0" collapsed="false">
      <c r="A394" s="42" t="n">
        <f aca="false">A393+1</f>
        <v>2342</v>
      </c>
      <c r="F394" s="44"/>
      <c r="G394" s="44"/>
    </row>
    <row r="395" customFormat="false" ht="12.75" hidden="false" customHeight="false" outlineLevel="0" collapsed="false">
      <c r="A395" s="42" t="n">
        <f aca="false">A394+1</f>
        <v>2343</v>
      </c>
      <c r="F395" s="44"/>
      <c r="G395" s="44"/>
    </row>
    <row r="396" customFormat="false" ht="12.75" hidden="false" customHeight="false" outlineLevel="0" collapsed="false">
      <c r="A396" s="42" t="n">
        <f aca="false">A395+1</f>
        <v>2344</v>
      </c>
      <c r="F396" s="44"/>
      <c r="G396" s="44"/>
    </row>
    <row r="397" customFormat="false" ht="12.75" hidden="false" customHeight="false" outlineLevel="0" collapsed="false">
      <c r="A397" s="42" t="n">
        <f aca="false">A396+1</f>
        <v>2345</v>
      </c>
      <c r="F397" s="44"/>
      <c r="G397" s="44"/>
    </row>
    <row r="398" customFormat="false" ht="12.75" hidden="false" customHeight="false" outlineLevel="0" collapsed="false">
      <c r="A398" s="42" t="n">
        <f aca="false">A397+1</f>
        <v>2346</v>
      </c>
      <c r="F398" s="44"/>
      <c r="G398" s="44"/>
    </row>
    <row r="399" customFormat="false" ht="12.75" hidden="false" customHeight="false" outlineLevel="0" collapsed="false">
      <c r="A399" s="42" t="n">
        <f aca="false">A398+1</f>
        <v>2347</v>
      </c>
      <c r="F399" s="44"/>
      <c r="G399" s="44"/>
    </row>
    <row r="400" customFormat="false" ht="12.75" hidden="false" customHeight="false" outlineLevel="0" collapsed="false">
      <c r="A400" s="42" t="n">
        <f aca="false">A399+1</f>
        <v>2348</v>
      </c>
      <c r="F400" s="44"/>
      <c r="G400" s="44"/>
    </row>
    <row r="401" customFormat="false" ht="12.75" hidden="false" customHeight="false" outlineLevel="0" collapsed="false">
      <c r="A401" s="42" t="n">
        <f aca="false">A400+1</f>
        <v>2349</v>
      </c>
      <c r="F401" s="44"/>
      <c r="G401" s="44"/>
    </row>
    <row r="402" customFormat="false" ht="12.75" hidden="false" customHeight="false" outlineLevel="0" collapsed="false">
      <c r="A402" s="42" t="n">
        <f aca="false">A401+1</f>
        <v>2350</v>
      </c>
      <c r="F402" s="44"/>
      <c r="G402" s="44"/>
    </row>
    <row r="403" customFormat="false" ht="12.75" hidden="false" customHeight="false" outlineLevel="0" collapsed="false">
      <c r="A403" s="42" t="n">
        <f aca="false">A402+1</f>
        <v>2351</v>
      </c>
      <c r="F403" s="44"/>
      <c r="G403" s="44"/>
    </row>
    <row r="404" customFormat="false" ht="12.75" hidden="false" customHeight="false" outlineLevel="0" collapsed="false">
      <c r="A404" s="42" t="n">
        <f aca="false">A403+1</f>
        <v>2352</v>
      </c>
      <c r="F404" s="44"/>
      <c r="G404" s="44"/>
    </row>
    <row r="405" customFormat="false" ht="12.75" hidden="false" customHeight="false" outlineLevel="0" collapsed="false">
      <c r="A405" s="42" t="n">
        <f aca="false">A404+1</f>
        <v>2353</v>
      </c>
      <c r="F405" s="44"/>
      <c r="G405" s="44"/>
    </row>
    <row r="406" customFormat="false" ht="12.75" hidden="false" customHeight="false" outlineLevel="0" collapsed="false">
      <c r="A406" s="42" t="n">
        <f aca="false">A405+1</f>
        <v>2354</v>
      </c>
      <c r="F406" s="44"/>
      <c r="G406" s="44"/>
    </row>
    <row r="407" customFormat="false" ht="12.75" hidden="false" customHeight="false" outlineLevel="0" collapsed="false">
      <c r="A407" s="42" t="n">
        <f aca="false">A406+1</f>
        <v>2355</v>
      </c>
      <c r="F407" s="44"/>
      <c r="G407" s="44"/>
    </row>
    <row r="408" customFormat="false" ht="12.75" hidden="false" customHeight="false" outlineLevel="0" collapsed="false">
      <c r="A408" s="42" t="n">
        <f aca="false">A407+1</f>
        <v>2356</v>
      </c>
      <c r="F408" s="44"/>
      <c r="G408" s="44"/>
    </row>
    <row r="409" customFormat="false" ht="12.75" hidden="false" customHeight="false" outlineLevel="0" collapsed="false">
      <c r="A409" s="42" t="n">
        <f aca="false">A408+1</f>
        <v>2357</v>
      </c>
      <c r="F409" s="44"/>
      <c r="G409" s="44"/>
    </row>
    <row r="410" customFormat="false" ht="12.75" hidden="false" customHeight="false" outlineLevel="0" collapsed="false">
      <c r="A410" s="42" t="n">
        <f aca="false">A409+1</f>
        <v>2358</v>
      </c>
      <c r="F410" s="44"/>
      <c r="G410" s="44"/>
    </row>
    <row r="411" customFormat="false" ht="12.75" hidden="false" customHeight="false" outlineLevel="0" collapsed="false">
      <c r="A411" s="42" t="n">
        <f aca="false">A410+1</f>
        <v>2359</v>
      </c>
      <c r="F411" s="44"/>
      <c r="G411" s="44"/>
    </row>
    <row r="412" customFormat="false" ht="12.75" hidden="false" customHeight="false" outlineLevel="0" collapsed="false">
      <c r="A412" s="42" t="n">
        <f aca="false">A411+1</f>
        <v>2360</v>
      </c>
      <c r="F412" s="44"/>
      <c r="G412" s="44"/>
    </row>
    <row r="413" customFormat="false" ht="12.75" hidden="false" customHeight="false" outlineLevel="0" collapsed="false">
      <c r="A413" s="42" t="n">
        <f aca="false">A412+1</f>
        <v>2361</v>
      </c>
      <c r="F413" s="44"/>
      <c r="G413" s="44"/>
    </row>
    <row r="414" customFormat="false" ht="12.75" hidden="false" customHeight="false" outlineLevel="0" collapsed="false">
      <c r="A414" s="42" t="n">
        <f aca="false">A413+1</f>
        <v>2362</v>
      </c>
      <c r="F414" s="44"/>
      <c r="G414" s="44"/>
    </row>
    <row r="415" customFormat="false" ht="12.75" hidden="false" customHeight="false" outlineLevel="0" collapsed="false">
      <c r="A415" s="42" t="n">
        <f aca="false">A414+1</f>
        <v>2363</v>
      </c>
      <c r="F415" s="44"/>
      <c r="G415" s="44"/>
    </row>
    <row r="416" customFormat="false" ht="12.75" hidden="false" customHeight="false" outlineLevel="0" collapsed="false">
      <c r="A416" s="42" t="n">
        <f aca="false">A415+1</f>
        <v>2364</v>
      </c>
      <c r="F416" s="44"/>
      <c r="G416" s="44"/>
    </row>
    <row r="417" customFormat="false" ht="12.75" hidden="false" customHeight="false" outlineLevel="0" collapsed="false">
      <c r="A417" s="42" t="n">
        <f aca="false">A416+1</f>
        <v>2365</v>
      </c>
      <c r="F417" s="44"/>
      <c r="G417" s="44"/>
    </row>
    <row r="418" customFormat="false" ht="12.75" hidden="false" customHeight="false" outlineLevel="0" collapsed="false">
      <c r="A418" s="42" t="n">
        <f aca="false">A417+1</f>
        <v>2366</v>
      </c>
      <c r="F418" s="44"/>
      <c r="G418" s="44"/>
    </row>
    <row r="419" customFormat="false" ht="12.75" hidden="false" customHeight="false" outlineLevel="0" collapsed="false">
      <c r="A419" s="42" t="n">
        <f aca="false">A418+1</f>
        <v>2367</v>
      </c>
      <c r="F419" s="44"/>
      <c r="G419" s="44"/>
    </row>
    <row r="420" customFormat="false" ht="12.75" hidden="false" customHeight="false" outlineLevel="0" collapsed="false">
      <c r="A420" s="42" t="n">
        <f aca="false">A419+1</f>
        <v>2368</v>
      </c>
      <c r="F420" s="44"/>
      <c r="G420" s="44"/>
    </row>
    <row r="421" customFormat="false" ht="12.75" hidden="false" customHeight="false" outlineLevel="0" collapsed="false">
      <c r="A421" s="42" t="n">
        <f aca="false">A420+1</f>
        <v>2369</v>
      </c>
      <c r="F421" s="44"/>
      <c r="G421" s="44"/>
    </row>
    <row r="422" customFormat="false" ht="12.75" hidden="false" customHeight="false" outlineLevel="0" collapsed="false">
      <c r="A422" s="42" t="n">
        <f aca="false">A421+1</f>
        <v>2370</v>
      </c>
      <c r="F422" s="44"/>
      <c r="G422" s="44"/>
    </row>
    <row r="423" customFormat="false" ht="12.75" hidden="false" customHeight="false" outlineLevel="0" collapsed="false">
      <c r="A423" s="42" t="n">
        <f aca="false">A422+1</f>
        <v>2371</v>
      </c>
      <c r="F423" s="44"/>
      <c r="G423" s="44"/>
    </row>
    <row r="424" customFormat="false" ht="12.75" hidden="false" customHeight="false" outlineLevel="0" collapsed="false">
      <c r="A424" s="42" t="n">
        <f aca="false">A423+1</f>
        <v>2372</v>
      </c>
      <c r="F424" s="44"/>
      <c r="G424" s="44"/>
    </row>
    <row r="425" customFormat="false" ht="12.75" hidden="false" customHeight="false" outlineLevel="0" collapsed="false">
      <c r="A425" s="42" t="n">
        <f aca="false">A424+1</f>
        <v>2373</v>
      </c>
      <c r="F425" s="44"/>
      <c r="G425" s="44"/>
    </row>
    <row r="426" customFormat="false" ht="12.75" hidden="false" customHeight="false" outlineLevel="0" collapsed="false">
      <c r="A426" s="42" t="n">
        <f aca="false">A425+1</f>
        <v>2374</v>
      </c>
      <c r="F426" s="44"/>
      <c r="G426" s="44"/>
    </row>
    <row r="427" customFormat="false" ht="12.75" hidden="false" customHeight="false" outlineLevel="0" collapsed="false">
      <c r="A427" s="42" t="n">
        <f aca="false">A426+1</f>
        <v>2375</v>
      </c>
      <c r="F427" s="44"/>
      <c r="G427" s="44"/>
    </row>
    <row r="428" customFormat="false" ht="12.75" hidden="false" customHeight="false" outlineLevel="0" collapsed="false">
      <c r="A428" s="42" t="n">
        <f aca="false">A427+1</f>
        <v>2376</v>
      </c>
      <c r="F428" s="44"/>
      <c r="G428" s="44"/>
    </row>
    <row r="429" customFormat="false" ht="12.75" hidden="false" customHeight="false" outlineLevel="0" collapsed="false">
      <c r="A429" s="42" t="n">
        <f aca="false">A428+1</f>
        <v>2377</v>
      </c>
      <c r="F429" s="44"/>
      <c r="G429" s="44"/>
    </row>
    <row r="430" customFormat="false" ht="12.75" hidden="false" customHeight="false" outlineLevel="0" collapsed="false">
      <c r="A430" s="42" t="n">
        <f aca="false">A429+1</f>
        <v>2378</v>
      </c>
      <c r="F430" s="44"/>
      <c r="G430" s="44"/>
    </row>
    <row r="431" customFormat="false" ht="12.75" hidden="false" customHeight="false" outlineLevel="0" collapsed="false">
      <c r="A431" s="42" t="n">
        <f aca="false">A430+1</f>
        <v>2379</v>
      </c>
      <c r="F431" s="44"/>
      <c r="G431" s="44"/>
    </row>
    <row r="432" customFormat="false" ht="12.75" hidden="false" customHeight="false" outlineLevel="0" collapsed="false">
      <c r="A432" s="42" t="n">
        <f aca="false">A431+1</f>
        <v>2380</v>
      </c>
      <c r="F432" s="44"/>
      <c r="G432" s="44"/>
    </row>
    <row r="433" customFormat="false" ht="12.75" hidden="false" customHeight="false" outlineLevel="0" collapsed="false">
      <c r="A433" s="42" t="n">
        <f aca="false">A432+1</f>
        <v>2381</v>
      </c>
      <c r="F433" s="44"/>
      <c r="G433" s="44"/>
    </row>
    <row r="434" customFormat="false" ht="12.75" hidden="false" customHeight="false" outlineLevel="0" collapsed="false">
      <c r="A434" s="42" t="n">
        <f aca="false">A433+1</f>
        <v>2382</v>
      </c>
      <c r="F434" s="44"/>
      <c r="G434" s="44"/>
    </row>
    <row r="435" customFormat="false" ht="12.75" hidden="false" customHeight="false" outlineLevel="0" collapsed="false">
      <c r="A435" s="42" t="n">
        <f aca="false">A434+1</f>
        <v>2383</v>
      </c>
      <c r="F435" s="44"/>
      <c r="G435" s="44"/>
    </row>
    <row r="436" customFormat="false" ht="12.75" hidden="false" customHeight="false" outlineLevel="0" collapsed="false">
      <c r="A436" s="42" t="n">
        <f aca="false">A435+1</f>
        <v>2384</v>
      </c>
      <c r="F436" s="44"/>
      <c r="G436" s="44"/>
    </row>
    <row r="437" customFormat="false" ht="12.75" hidden="false" customHeight="false" outlineLevel="0" collapsed="false">
      <c r="A437" s="42" t="n">
        <f aca="false">A436+1</f>
        <v>2385</v>
      </c>
      <c r="F437" s="44"/>
      <c r="G437" s="44"/>
    </row>
    <row r="438" customFormat="false" ht="12.75" hidden="false" customHeight="false" outlineLevel="0" collapsed="false">
      <c r="A438" s="42" t="n">
        <f aca="false">A437+1</f>
        <v>2386</v>
      </c>
      <c r="F438" s="44"/>
      <c r="G438" s="44"/>
    </row>
    <row r="439" customFormat="false" ht="12.75" hidden="false" customHeight="false" outlineLevel="0" collapsed="false">
      <c r="A439" s="42" t="n">
        <f aca="false">A438+1</f>
        <v>2387</v>
      </c>
      <c r="F439" s="44"/>
      <c r="G439" s="44"/>
    </row>
    <row r="440" customFormat="false" ht="12.75" hidden="false" customHeight="false" outlineLevel="0" collapsed="false">
      <c r="A440" s="42" t="n">
        <f aca="false">A439+1</f>
        <v>2388</v>
      </c>
      <c r="F440" s="44"/>
      <c r="G440" s="44"/>
    </row>
    <row r="441" customFormat="false" ht="12.75" hidden="false" customHeight="false" outlineLevel="0" collapsed="false">
      <c r="A441" s="42" t="n">
        <f aca="false">A440+1</f>
        <v>2389</v>
      </c>
      <c r="F441" s="44"/>
      <c r="G441" s="44"/>
    </row>
    <row r="442" customFormat="false" ht="12.75" hidden="false" customHeight="false" outlineLevel="0" collapsed="false">
      <c r="A442" s="42" t="n">
        <f aca="false">A441+1</f>
        <v>2390</v>
      </c>
      <c r="F442" s="44"/>
      <c r="G442" s="44"/>
    </row>
    <row r="443" customFormat="false" ht="12.75" hidden="false" customHeight="false" outlineLevel="0" collapsed="false">
      <c r="A443" s="42" t="n">
        <f aca="false">A442+1</f>
        <v>2391</v>
      </c>
      <c r="F443" s="44"/>
      <c r="G443" s="44"/>
    </row>
    <row r="444" customFormat="false" ht="12.75" hidden="false" customHeight="false" outlineLevel="0" collapsed="false">
      <c r="A444" s="42" t="n">
        <f aca="false">A443+1</f>
        <v>2392</v>
      </c>
      <c r="F444" s="44"/>
      <c r="G444" s="44"/>
    </row>
    <row r="445" customFormat="false" ht="12.75" hidden="false" customHeight="false" outlineLevel="0" collapsed="false">
      <c r="A445" s="42" t="n">
        <f aca="false">A444+1</f>
        <v>2393</v>
      </c>
      <c r="F445" s="44"/>
      <c r="G445" s="44"/>
    </row>
    <row r="446" customFormat="false" ht="12.75" hidden="false" customHeight="false" outlineLevel="0" collapsed="false">
      <c r="A446" s="42" t="n">
        <f aca="false">A445+1</f>
        <v>2394</v>
      </c>
      <c r="F446" s="44"/>
      <c r="G446" s="44"/>
    </row>
    <row r="447" customFormat="false" ht="12.75" hidden="false" customHeight="false" outlineLevel="0" collapsed="false">
      <c r="A447" s="42" t="n">
        <f aca="false">A446+1</f>
        <v>2395</v>
      </c>
      <c r="F447" s="44"/>
      <c r="G447" s="44"/>
    </row>
    <row r="448" customFormat="false" ht="12.75" hidden="false" customHeight="false" outlineLevel="0" collapsed="false">
      <c r="A448" s="42" t="n">
        <f aca="false">A447+1</f>
        <v>2396</v>
      </c>
      <c r="F448" s="44"/>
      <c r="G448" s="44"/>
    </row>
    <row r="449" customFormat="false" ht="12.75" hidden="false" customHeight="false" outlineLevel="0" collapsed="false">
      <c r="A449" s="42" t="n">
        <f aca="false">A448+1</f>
        <v>2397</v>
      </c>
      <c r="F449" s="44"/>
      <c r="G449" s="44"/>
    </row>
    <row r="450" customFormat="false" ht="12.75" hidden="false" customHeight="false" outlineLevel="0" collapsed="false">
      <c r="A450" s="42" t="n">
        <f aca="false">A449+1</f>
        <v>2398</v>
      </c>
      <c r="F450" s="44"/>
      <c r="G450" s="44"/>
    </row>
    <row r="451" customFormat="false" ht="12.75" hidden="false" customHeight="false" outlineLevel="0" collapsed="false">
      <c r="A451" s="42" t="n">
        <f aca="false">A450+1</f>
        <v>2399</v>
      </c>
      <c r="F451" s="44"/>
      <c r="G451" s="44"/>
    </row>
    <row r="452" customFormat="false" ht="12.75" hidden="false" customHeight="false" outlineLevel="0" collapsed="false">
      <c r="A452" s="42" t="n">
        <f aca="false">A451+1</f>
        <v>2400</v>
      </c>
      <c r="F452" s="44"/>
      <c r="G452" s="44"/>
    </row>
    <row r="453" customFormat="false" ht="12.75" hidden="false" customHeight="false" outlineLevel="0" collapsed="false">
      <c r="A453" s="42" t="n">
        <f aca="false">A452+1</f>
        <v>2401</v>
      </c>
      <c r="F453" s="44"/>
      <c r="G453" s="44"/>
    </row>
    <row r="454" customFormat="false" ht="12.75" hidden="false" customHeight="false" outlineLevel="0" collapsed="false">
      <c r="A454" s="42" t="n">
        <f aca="false">A453+1</f>
        <v>2402</v>
      </c>
      <c r="F454" s="44"/>
      <c r="G454" s="44"/>
    </row>
    <row r="455" customFormat="false" ht="12.75" hidden="false" customHeight="false" outlineLevel="0" collapsed="false">
      <c r="A455" s="42" t="n">
        <f aca="false">A454+1</f>
        <v>2403</v>
      </c>
      <c r="F455" s="44"/>
      <c r="G455" s="44"/>
    </row>
    <row r="456" customFormat="false" ht="12.75" hidden="false" customHeight="false" outlineLevel="0" collapsed="false">
      <c r="A456" s="42" t="n">
        <f aca="false">A455+1</f>
        <v>2404</v>
      </c>
      <c r="F456" s="44"/>
      <c r="G456" s="44"/>
    </row>
    <row r="457" customFormat="false" ht="12.75" hidden="false" customHeight="false" outlineLevel="0" collapsed="false">
      <c r="A457" s="42" t="n">
        <f aca="false">A456+1</f>
        <v>2405</v>
      </c>
      <c r="F457" s="44"/>
      <c r="G457" s="44"/>
    </row>
    <row r="458" customFormat="false" ht="12.75" hidden="false" customHeight="false" outlineLevel="0" collapsed="false">
      <c r="A458" s="42" t="n">
        <f aca="false">A457+1</f>
        <v>2406</v>
      </c>
      <c r="F458" s="44"/>
      <c r="G458" s="44"/>
    </row>
    <row r="459" customFormat="false" ht="12.75" hidden="false" customHeight="false" outlineLevel="0" collapsed="false">
      <c r="A459" s="42" t="n">
        <f aca="false">A458+1</f>
        <v>2407</v>
      </c>
      <c r="F459" s="44"/>
      <c r="G459" s="44"/>
    </row>
    <row r="460" customFormat="false" ht="12.75" hidden="false" customHeight="false" outlineLevel="0" collapsed="false">
      <c r="A460" s="42" t="n">
        <f aca="false">A459+1</f>
        <v>2408</v>
      </c>
      <c r="F460" s="44"/>
      <c r="G460" s="44"/>
    </row>
    <row r="461" customFormat="false" ht="12.75" hidden="false" customHeight="false" outlineLevel="0" collapsed="false">
      <c r="A461" s="42" t="n">
        <f aca="false">A460+1</f>
        <v>2409</v>
      </c>
      <c r="F461" s="44"/>
      <c r="G461" s="44"/>
    </row>
    <row r="462" customFormat="false" ht="12.75" hidden="false" customHeight="false" outlineLevel="0" collapsed="false">
      <c r="A462" s="42" t="n">
        <f aca="false">A461+1</f>
        <v>2410</v>
      </c>
      <c r="F462" s="44"/>
      <c r="G462" s="44"/>
    </row>
    <row r="463" customFormat="false" ht="12.75" hidden="false" customHeight="false" outlineLevel="0" collapsed="false">
      <c r="A463" s="42" t="n">
        <f aca="false">A462+1</f>
        <v>2411</v>
      </c>
      <c r="F463" s="44"/>
      <c r="G463" s="44"/>
    </row>
    <row r="464" customFormat="false" ht="12.75" hidden="false" customHeight="false" outlineLevel="0" collapsed="false">
      <c r="A464" s="42" t="n">
        <f aca="false">A463+1</f>
        <v>2412</v>
      </c>
      <c r="F464" s="44"/>
      <c r="G464" s="44"/>
    </row>
    <row r="465" customFormat="false" ht="12.75" hidden="false" customHeight="false" outlineLevel="0" collapsed="false">
      <c r="A465" s="42" t="n">
        <f aca="false">A464+1</f>
        <v>2413</v>
      </c>
      <c r="F465" s="44"/>
      <c r="G465" s="44"/>
    </row>
    <row r="466" customFormat="false" ht="12.75" hidden="false" customHeight="false" outlineLevel="0" collapsed="false">
      <c r="A466" s="42" t="n">
        <f aca="false">A465+1</f>
        <v>2414</v>
      </c>
      <c r="F466" s="44"/>
      <c r="G466" s="44"/>
    </row>
    <row r="467" customFormat="false" ht="12.75" hidden="false" customHeight="false" outlineLevel="0" collapsed="false">
      <c r="A467" s="42" t="n">
        <f aca="false">A466+1</f>
        <v>2415</v>
      </c>
      <c r="F467" s="44"/>
      <c r="G467" s="44"/>
    </row>
    <row r="468" customFormat="false" ht="12.75" hidden="false" customHeight="false" outlineLevel="0" collapsed="false">
      <c r="A468" s="42" t="n">
        <f aca="false">A467+1</f>
        <v>2416</v>
      </c>
      <c r="F468" s="44"/>
      <c r="G468" s="44"/>
    </row>
    <row r="469" customFormat="false" ht="12.75" hidden="false" customHeight="false" outlineLevel="0" collapsed="false">
      <c r="A469" s="42" t="n">
        <f aca="false">A468+1</f>
        <v>2417</v>
      </c>
      <c r="F469" s="44"/>
      <c r="G469" s="44"/>
    </row>
    <row r="470" customFormat="false" ht="12.75" hidden="false" customHeight="false" outlineLevel="0" collapsed="false">
      <c r="A470" s="42" t="n">
        <f aca="false">A469+1</f>
        <v>2418</v>
      </c>
      <c r="F470" s="44"/>
      <c r="G470" s="44"/>
    </row>
    <row r="471" customFormat="false" ht="12.75" hidden="false" customHeight="false" outlineLevel="0" collapsed="false">
      <c r="A471" s="42" t="n">
        <f aca="false">A470+1</f>
        <v>2419</v>
      </c>
      <c r="F471" s="44"/>
      <c r="G471" s="44"/>
    </row>
    <row r="472" customFormat="false" ht="12.75" hidden="false" customHeight="false" outlineLevel="0" collapsed="false">
      <c r="A472" s="42" t="n">
        <f aca="false">A471+1</f>
        <v>2420</v>
      </c>
      <c r="F472" s="44"/>
      <c r="G472" s="44"/>
    </row>
    <row r="473" customFormat="false" ht="12.75" hidden="false" customHeight="false" outlineLevel="0" collapsed="false">
      <c r="A473" s="42" t="n">
        <f aca="false">A472+1</f>
        <v>2421</v>
      </c>
      <c r="F473" s="44"/>
      <c r="G473" s="44"/>
    </row>
    <row r="474" customFormat="false" ht="12.75" hidden="false" customHeight="false" outlineLevel="0" collapsed="false">
      <c r="A474" s="42" t="n">
        <f aca="false">A473+1</f>
        <v>2422</v>
      </c>
      <c r="F474" s="44"/>
      <c r="G474" s="44"/>
    </row>
    <row r="475" customFormat="false" ht="12.75" hidden="false" customHeight="false" outlineLevel="0" collapsed="false">
      <c r="A475" s="42" t="n">
        <f aca="false">A474+1</f>
        <v>2423</v>
      </c>
      <c r="F475" s="44"/>
      <c r="G475" s="44"/>
    </row>
    <row r="476" customFormat="false" ht="12.75" hidden="false" customHeight="false" outlineLevel="0" collapsed="false">
      <c r="A476" s="42" t="n">
        <f aca="false">A475+1</f>
        <v>2424</v>
      </c>
      <c r="F476" s="44"/>
      <c r="G476" s="44"/>
    </row>
    <row r="477" customFormat="false" ht="12.75" hidden="false" customHeight="false" outlineLevel="0" collapsed="false">
      <c r="A477" s="42" t="n">
        <f aca="false">A476+1</f>
        <v>2425</v>
      </c>
      <c r="F477" s="44"/>
      <c r="G477" s="44"/>
    </row>
    <row r="478" customFormat="false" ht="12.75" hidden="false" customHeight="false" outlineLevel="0" collapsed="false">
      <c r="A478" s="42" t="n">
        <f aca="false">A477+1</f>
        <v>2426</v>
      </c>
      <c r="F478" s="44"/>
      <c r="G478" s="44"/>
    </row>
    <row r="479" customFormat="false" ht="12.75" hidden="false" customHeight="false" outlineLevel="0" collapsed="false">
      <c r="A479" s="42" t="n">
        <f aca="false">A478+1</f>
        <v>2427</v>
      </c>
      <c r="F479" s="44"/>
      <c r="G479" s="44"/>
    </row>
    <row r="480" customFormat="false" ht="12.75" hidden="false" customHeight="false" outlineLevel="0" collapsed="false">
      <c r="A480" s="42" t="n">
        <f aca="false">A479+1</f>
        <v>2428</v>
      </c>
      <c r="F480" s="44"/>
      <c r="G480" s="44"/>
    </row>
    <row r="481" customFormat="false" ht="12.75" hidden="false" customHeight="false" outlineLevel="0" collapsed="false">
      <c r="A481" s="42" t="n">
        <f aca="false">A480+1</f>
        <v>2429</v>
      </c>
      <c r="F481" s="44"/>
      <c r="G481" s="44"/>
    </row>
    <row r="482" customFormat="false" ht="12.75" hidden="false" customHeight="false" outlineLevel="0" collapsed="false">
      <c r="A482" s="42" t="n">
        <f aca="false">A481+1</f>
        <v>2430</v>
      </c>
      <c r="F482" s="44"/>
      <c r="G482" s="44"/>
    </row>
    <row r="483" customFormat="false" ht="12.75" hidden="false" customHeight="false" outlineLevel="0" collapsed="false">
      <c r="A483" s="42" t="n">
        <f aca="false">A482+1</f>
        <v>2431</v>
      </c>
      <c r="F483" s="44"/>
      <c r="G483" s="44"/>
    </row>
    <row r="484" customFormat="false" ht="12.75" hidden="false" customHeight="false" outlineLevel="0" collapsed="false">
      <c r="A484" s="42" t="n">
        <f aca="false">A483+1</f>
        <v>2432</v>
      </c>
      <c r="F484" s="44"/>
      <c r="G484" s="44"/>
    </row>
    <row r="485" customFormat="false" ht="12.75" hidden="false" customHeight="false" outlineLevel="0" collapsed="false">
      <c r="A485" s="42" t="n">
        <f aca="false">A484+1</f>
        <v>2433</v>
      </c>
      <c r="F485" s="44"/>
      <c r="G485" s="44"/>
    </row>
    <row r="486" customFormat="false" ht="12.75" hidden="false" customHeight="false" outlineLevel="0" collapsed="false">
      <c r="A486" s="42" t="n">
        <f aca="false">A485+1</f>
        <v>2434</v>
      </c>
      <c r="F486" s="44"/>
      <c r="G486" s="44"/>
    </row>
    <row r="487" customFormat="false" ht="12.75" hidden="false" customHeight="false" outlineLevel="0" collapsed="false">
      <c r="A487" s="42" t="n">
        <f aca="false">A486+1</f>
        <v>2435</v>
      </c>
      <c r="F487" s="44"/>
      <c r="G487" s="44"/>
    </row>
    <row r="488" customFormat="false" ht="12.75" hidden="false" customHeight="false" outlineLevel="0" collapsed="false">
      <c r="A488" s="42" t="n">
        <f aca="false">A487+1</f>
        <v>2436</v>
      </c>
      <c r="F488" s="44"/>
      <c r="G488" s="44"/>
    </row>
    <row r="489" customFormat="false" ht="12.75" hidden="false" customHeight="false" outlineLevel="0" collapsed="false">
      <c r="A489" s="42" t="n">
        <f aca="false">A488+1</f>
        <v>2437</v>
      </c>
      <c r="F489" s="44"/>
      <c r="G489" s="44"/>
    </row>
    <row r="490" customFormat="false" ht="12.75" hidden="false" customHeight="false" outlineLevel="0" collapsed="false">
      <c r="A490" s="42" t="n">
        <f aca="false">A489+1</f>
        <v>2438</v>
      </c>
      <c r="F490" s="44"/>
      <c r="G490" s="44"/>
    </row>
    <row r="491" customFormat="false" ht="12.75" hidden="false" customHeight="false" outlineLevel="0" collapsed="false">
      <c r="A491" s="42" t="n">
        <f aca="false">A490+1</f>
        <v>2439</v>
      </c>
      <c r="F491" s="44"/>
      <c r="G491" s="44"/>
    </row>
    <row r="492" customFormat="false" ht="12.75" hidden="false" customHeight="false" outlineLevel="0" collapsed="false">
      <c r="A492" s="42" t="n">
        <f aca="false">A491+1</f>
        <v>2440</v>
      </c>
      <c r="F492" s="44"/>
      <c r="G492" s="44"/>
    </row>
    <row r="493" customFormat="false" ht="12.75" hidden="false" customHeight="false" outlineLevel="0" collapsed="false">
      <c r="A493" s="42" t="n">
        <f aca="false">A492+1</f>
        <v>2441</v>
      </c>
      <c r="F493" s="44"/>
      <c r="G493" s="44"/>
    </row>
    <row r="494" customFormat="false" ht="12.75" hidden="false" customHeight="false" outlineLevel="0" collapsed="false">
      <c r="A494" s="42" t="n">
        <f aca="false">A493+1</f>
        <v>2442</v>
      </c>
      <c r="F494" s="44"/>
      <c r="G494" s="44"/>
    </row>
    <row r="495" customFormat="false" ht="12.75" hidden="false" customHeight="false" outlineLevel="0" collapsed="false">
      <c r="A495" s="42" t="n">
        <f aca="false">A494+1</f>
        <v>2443</v>
      </c>
      <c r="F495" s="44"/>
      <c r="G495" s="44"/>
    </row>
    <row r="496" customFormat="false" ht="12.75" hidden="false" customHeight="false" outlineLevel="0" collapsed="false">
      <c r="A496" s="42" t="n">
        <f aca="false">A495+1</f>
        <v>2444</v>
      </c>
      <c r="F496" s="44"/>
      <c r="G496" s="44"/>
    </row>
    <row r="497" customFormat="false" ht="12.75" hidden="false" customHeight="false" outlineLevel="0" collapsed="false">
      <c r="A497" s="42" t="n">
        <f aca="false">A496+1</f>
        <v>2445</v>
      </c>
      <c r="F497" s="44"/>
      <c r="G497" s="44"/>
    </row>
    <row r="498" customFormat="false" ht="12.75" hidden="false" customHeight="false" outlineLevel="0" collapsed="false">
      <c r="A498" s="42" t="n">
        <f aca="false">A497+1</f>
        <v>2446</v>
      </c>
      <c r="F498" s="44"/>
      <c r="G498" s="44"/>
    </row>
    <row r="499" customFormat="false" ht="12.75" hidden="false" customHeight="false" outlineLevel="0" collapsed="false">
      <c r="A499" s="42" t="n">
        <f aca="false">A498+1</f>
        <v>2447</v>
      </c>
      <c r="F499" s="44"/>
      <c r="G499" s="44"/>
    </row>
    <row r="500" customFormat="false" ht="12.75" hidden="false" customHeight="false" outlineLevel="0" collapsed="false">
      <c r="A500" s="42" t="n">
        <f aca="false">A499+1</f>
        <v>2448</v>
      </c>
      <c r="F500" s="44"/>
      <c r="G500" s="44"/>
    </row>
    <row r="501" customFormat="false" ht="12.75" hidden="false" customHeight="false" outlineLevel="0" collapsed="false">
      <c r="A501" s="42" t="n">
        <f aca="false">A500+1</f>
        <v>2449</v>
      </c>
      <c r="F501" s="44"/>
      <c r="G501" s="44"/>
    </row>
    <row r="502" customFormat="false" ht="12.75" hidden="false" customHeight="false" outlineLevel="0" collapsed="false">
      <c r="A502" s="42" t="n">
        <f aca="false">A501+1</f>
        <v>2450</v>
      </c>
      <c r="F502" s="44"/>
      <c r="G502" s="44"/>
    </row>
    <row r="503" customFormat="false" ht="12.75" hidden="false" customHeight="false" outlineLevel="0" collapsed="false">
      <c r="A503" s="42" t="n">
        <f aca="false">A502+1</f>
        <v>2451</v>
      </c>
      <c r="F503" s="44"/>
      <c r="G503" s="44"/>
    </row>
    <row r="504" customFormat="false" ht="12.75" hidden="false" customHeight="false" outlineLevel="0" collapsed="false">
      <c r="A504" s="42" t="n">
        <f aca="false">A503+1</f>
        <v>2452</v>
      </c>
      <c r="F504" s="44"/>
      <c r="G504" s="44"/>
    </row>
    <row r="505" customFormat="false" ht="12.75" hidden="false" customHeight="false" outlineLevel="0" collapsed="false">
      <c r="A505" s="42" t="n">
        <f aca="false">A504+1</f>
        <v>2453</v>
      </c>
      <c r="F505" s="44"/>
      <c r="G505" s="44"/>
    </row>
    <row r="506" customFormat="false" ht="12.75" hidden="false" customHeight="false" outlineLevel="0" collapsed="false">
      <c r="A506" s="42" t="n">
        <f aca="false">A505+1</f>
        <v>2454</v>
      </c>
      <c r="F506" s="44"/>
      <c r="G506" s="44"/>
    </row>
    <row r="507" customFormat="false" ht="12.75" hidden="false" customHeight="false" outlineLevel="0" collapsed="false">
      <c r="A507" s="42" t="n">
        <f aca="false">A506+1</f>
        <v>2455</v>
      </c>
      <c r="F507" s="44"/>
      <c r="G507" s="44"/>
    </row>
    <row r="508" customFormat="false" ht="12.75" hidden="false" customHeight="false" outlineLevel="0" collapsed="false">
      <c r="A508" s="42" t="n">
        <f aca="false">A507+1</f>
        <v>2456</v>
      </c>
      <c r="F508" s="44"/>
      <c r="G508" s="44"/>
    </row>
    <row r="509" customFormat="false" ht="12.75" hidden="false" customHeight="false" outlineLevel="0" collapsed="false">
      <c r="A509" s="42" t="n">
        <f aca="false">A508+1</f>
        <v>2457</v>
      </c>
      <c r="F509" s="44"/>
      <c r="G509" s="44"/>
    </row>
    <row r="510" customFormat="false" ht="12.75" hidden="false" customHeight="false" outlineLevel="0" collapsed="false">
      <c r="A510" s="42" t="n">
        <f aca="false">A509+1</f>
        <v>2458</v>
      </c>
      <c r="F510" s="44"/>
      <c r="G510" s="44"/>
    </row>
    <row r="511" customFormat="false" ht="12.75" hidden="false" customHeight="false" outlineLevel="0" collapsed="false">
      <c r="A511" s="42" t="n">
        <f aca="false">A510+1</f>
        <v>2459</v>
      </c>
      <c r="F511" s="44"/>
      <c r="G511" s="44"/>
    </row>
    <row r="512" customFormat="false" ht="12.75" hidden="false" customHeight="false" outlineLevel="0" collapsed="false">
      <c r="A512" s="42" t="n">
        <f aca="false">A511+1</f>
        <v>2460</v>
      </c>
      <c r="F512" s="44"/>
      <c r="G512" s="44"/>
    </row>
    <row r="513" customFormat="false" ht="12.75" hidden="false" customHeight="false" outlineLevel="0" collapsed="false">
      <c r="A513" s="42" t="n">
        <f aca="false">A512+1</f>
        <v>2461</v>
      </c>
      <c r="F513" s="44"/>
      <c r="G513" s="44"/>
    </row>
    <row r="514" customFormat="false" ht="12.75" hidden="false" customHeight="false" outlineLevel="0" collapsed="false">
      <c r="A514" s="42" t="n">
        <f aca="false">A513+1</f>
        <v>2462</v>
      </c>
      <c r="F514" s="44"/>
      <c r="G514" s="44"/>
    </row>
    <row r="515" customFormat="false" ht="12.75" hidden="false" customHeight="false" outlineLevel="0" collapsed="false">
      <c r="A515" s="42" t="n">
        <f aca="false">A514+1</f>
        <v>2463</v>
      </c>
      <c r="F515" s="44"/>
      <c r="G515" s="44"/>
    </row>
    <row r="516" customFormat="false" ht="12.75" hidden="false" customHeight="false" outlineLevel="0" collapsed="false">
      <c r="A516" s="42" t="n">
        <f aca="false">A515+1</f>
        <v>2464</v>
      </c>
      <c r="F516" s="44"/>
      <c r="G516" s="44"/>
    </row>
    <row r="517" customFormat="false" ht="12.75" hidden="false" customHeight="false" outlineLevel="0" collapsed="false">
      <c r="A517" s="42" t="n">
        <f aca="false">A516+1</f>
        <v>2465</v>
      </c>
      <c r="F517" s="44"/>
      <c r="G517" s="44"/>
    </row>
    <row r="518" customFormat="false" ht="12.75" hidden="false" customHeight="false" outlineLevel="0" collapsed="false">
      <c r="A518" s="42" t="n">
        <f aca="false">A517+1</f>
        <v>2466</v>
      </c>
      <c r="F518" s="44"/>
      <c r="G518" s="44"/>
    </row>
    <row r="519" customFormat="false" ht="12.75" hidden="false" customHeight="false" outlineLevel="0" collapsed="false">
      <c r="A519" s="42" t="n">
        <f aca="false">A518+1</f>
        <v>2467</v>
      </c>
      <c r="F519" s="44"/>
      <c r="G519" s="44"/>
    </row>
    <row r="520" customFormat="false" ht="12.75" hidden="false" customHeight="false" outlineLevel="0" collapsed="false">
      <c r="A520" s="42" t="n">
        <f aca="false">A519+1</f>
        <v>2468</v>
      </c>
      <c r="F520" s="44"/>
      <c r="G520" s="44"/>
    </row>
    <row r="521" customFormat="false" ht="12.75" hidden="false" customHeight="false" outlineLevel="0" collapsed="false">
      <c r="A521" s="42" t="n">
        <f aca="false">A520+1</f>
        <v>2469</v>
      </c>
      <c r="F521" s="44"/>
      <c r="G521" s="44"/>
    </row>
    <row r="522" customFormat="false" ht="12.75" hidden="false" customHeight="false" outlineLevel="0" collapsed="false">
      <c r="A522" s="42" t="n">
        <f aca="false">A521+1</f>
        <v>2470</v>
      </c>
      <c r="F522" s="44"/>
      <c r="G522" s="44"/>
    </row>
    <row r="523" customFormat="false" ht="12.75" hidden="false" customHeight="false" outlineLevel="0" collapsed="false">
      <c r="A523" s="42" t="n">
        <f aca="false">A522+1</f>
        <v>2471</v>
      </c>
      <c r="F523" s="44"/>
      <c r="G523" s="44"/>
    </row>
    <row r="524" customFormat="false" ht="12.75" hidden="false" customHeight="false" outlineLevel="0" collapsed="false">
      <c r="A524" s="42" t="n">
        <f aca="false">A523+1</f>
        <v>2472</v>
      </c>
      <c r="F524" s="44"/>
      <c r="G524" s="44"/>
    </row>
    <row r="525" customFormat="false" ht="12.75" hidden="false" customHeight="false" outlineLevel="0" collapsed="false">
      <c r="A525" s="42" t="n">
        <f aca="false">A524+1</f>
        <v>2473</v>
      </c>
      <c r="F525" s="44"/>
      <c r="G525" s="44"/>
    </row>
    <row r="526" customFormat="false" ht="12.75" hidden="false" customHeight="false" outlineLevel="0" collapsed="false">
      <c r="A526" s="42" t="n">
        <f aca="false">A525+1</f>
        <v>2474</v>
      </c>
      <c r="F526" s="44"/>
      <c r="G526" s="44"/>
    </row>
    <row r="527" customFormat="false" ht="12.75" hidden="false" customHeight="false" outlineLevel="0" collapsed="false">
      <c r="A527" s="42" t="n">
        <f aca="false">A526+1</f>
        <v>2475</v>
      </c>
      <c r="F527" s="44"/>
      <c r="G527" s="44"/>
    </row>
    <row r="528" customFormat="false" ht="12.75" hidden="false" customHeight="false" outlineLevel="0" collapsed="false">
      <c r="A528" s="42" t="n">
        <f aca="false">A527+1</f>
        <v>2476</v>
      </c>
      <c r="F528" s="44"/>
      <c r="G528" s="44"/>
    </row>
    <row r="529" customFormat="false" ht="12.75" hidden="false" customHeight="false" outlineLevel="0" collapsed="false">
      <c r="A529" s="42" t="n">
        <f aca="false">A528+1</f>
        <v>2477</v>
      </c>
      <c r="F529" s="44"/>
      <c r="G529" s="44"/>
    </row>
    <row r="530" customFormat="false" ht="12.75" hidden="false" customHeight="false" outlineLevel="0" collapsed="false">
      <c r="A530" s="42" t="n">
        <f aca="false">A529+1</f>
        <v>2478</v>
      </c>
      <c r="F530" s="44"/>
      <c r="G530" s="44"/>
    </row>
    <row r="531" customFormat="false" ht="12.75" hidden="false" customHeight="false" outlineLevel="0" collapsed="false">
      <c r="A531" s="42" t="n">
        <f aca="false">A530+1</f>
        <v>2479</v>
      </c>
      <c r="F531" s="44"/>
      <c r="G531" s="44"/>
    </row>
    <row r="532" customFormat="false" ht="12.75" hidden="false" customHeight="false" outlineLevel="0" collapsed="false">
      <c r="A532" s="42" t="n">
        <f aca="false">A531+1</f>
        <v>2480</v>
      </c>
      <c r="F532" s="44"/>
      <c r="G532" s="44"/>
    </row>
    <row r="533" customFormat="false" ht="12.75" hidden="false" customHeight="false" outlineLevel="0" collapsed="false">
      <c r="A533" s="42" t="n">
        <f aca="false">A532+1</f>
        <v>2481</v>
      </c>
      <c r="F533" s="44"/>
      <c r="G533" s="44"/>
    </row>
    <row r="534" customFormat="false" ht="12.75" hidden="false" customHeight="false" outlineLevel="0" collapsed="false">
      <c r="A534" s="42" t="n">
        <f aca="false">A533+1</f>
        <v>2482</v>
      </c>
      <c r="F534" s="44"/>
      <c r="G534" s="44"/>
    </row>
    <row r="535" customFormat="false" ht="12.75" hidden="false" customHeight="false" outlineLevel="0" collapsed="false">
      <c r="A535" s="42" t="n">
        <f aca="false">A534+1</f>
        <v>2483</v>
      </c>
      <c r="F535" s="44"/>
      <c r="G535" s="44"/>
    </row>
    <row r="536" customFormat="false" ht="12.75" hidden="false" customHeight="false" outlineLevel="0" collapsed="false">
      <c r="A536" s="42" t="n">
        <f aca="false">A535+1</f>
        <v>2484</v>
      </c>
      <c r="F536" s="44"/>
      <c r="G536" s="44"/>
    </row>
    <row r="537" customFormat="false" ht="12.75" hidden="false" customHeight="false" outlineLevel="0" collapsed="false">
      <c r="A537" s="42" t="n">
        <f aca="false">A536+1</f>
        <v>2485</v>
      </c>
      <c r="F537" s="44"/>
      <c r="G537" s="44"/>
    </row>
    <row r="538" customFormat="false" ht="12.75" hidden="false" customHeight="false" outlineLevel="0" collapsed="false">
      <c r="A538" s="42" t="n">
        <f aca="false">A537+1</f>
        <v>2486</v>
      </c>
      <c r="F538" s="44"/>
      <c r="G538" s="44"/>
    </row>
    <row r="539" customFormat="false" ht="12.75" hidden="false" customHeight="false" outlineLevel="0" collapsed="false">
      <c r="A539" s="42" t="n">
        <f aca="false">A538+1</f>
        <v>2487</v>
      </c>
      <c r="F539" s="44"/>
      <c r="G539" s="44"/>
    </row>
    <row r="540" customFormat="false" ht="12.75" hidden="false" customHeight="false" outlineLevel="0" collapsed="false">
      <c r="A540" s="42" t="n">
        <f aca="false">A539+1</f>
        <v>2488</v>
      </c>
      <c r="F540" s="44"/>
      <c r="G540" s="44"/>
    </row>
    <row r="541" customFormat="false" ht="12.75" hidden="false" customHeight="false" outlineLevel="0" collapsed="false">
      <c r="A541" s="42" t="n">
        <f aca="false">A540+1</f>
        <v>2489</v>
      </c>
      <c r="F541" s="44"/>
      <c r="G541" s="44"/>
    </row>
    <row r="542" customFormat="false" ht="12.75" hidden="false" customHeight="false" outlineLevel="0" collapsed="false">
      <c r="A542" s="42" t="n">
        <f aca="false">A541+1</f>
        <v>2490</v>
      </c>
      <c r="F542" s="44"/>
      <c r="G542" s="44"/>
    </row>
    <row r="543" customFormat="false" ht="12.75" hidden="false" customHeight="false" outlineLevel="0" collapsed="false">
      <c r="A543" s="42" t="n">
        <f aca="false">A542+1</f>
        <v>2491</v>
      </c>
      <c r="F543" s="44"/>
      <c r="G543" s="44"/>
    </row>
    <row r="544" customFormat="false" ht="12.75" hidden="false" customHeight="false" outlineLevel="0" collapsed="false">
      <c r="A544" s="42" t="n">
        <f aca="false">A543+1</f>
        <v>2492</v>
      </c>
      <c r="F544" s="44"/>
      <c r="G544" s="44"/>
    </row>
    <row r="545" customFormat="false" ht="12.75" hidden="false" customHeight="false" outlineLevel="0" collapsed="false">
      <c r="A545" s="42" t="n">
        <f aca="false">A544+1</f>
        <v>2493</v>
      </c>
      <c r="F545" s="44"/>
      <c r="G545" s="44"/>
    </row>
    <row r="546" customFormat="false" ht="12.75" hidden="false" customHeight="false" outlineLevel="0" collapsed="false">
      <c r="A546" s="42" t="n">
        <f aca="false">A545+1</f>
        <v>2494</v>
      </c>
      <c r="F546" s="44"/>
      <c r="G546" s="44"/>
    </row>
    <row r="547" customFormat="false" ht="12.75" hidden="false" customHeight="false" outlineLevel="0" collapsed="false">
      <c r="A547" s="42" t="n">
        <f aca="false">A546+1</f>
        <v>2495</v>
      </c>
      <c r="F547" s="44"/>
      <c r="G547" s="44"/>
    </row>
    <row r="548" customFormat="false" ht="12.75" hidden="false" customHeight="false" outlineLevel="0" collapsed="false">
      <c r="A548" s="42" t="n">
        <f aca="false">A547+1</f>
        <v>2496</v>
      </c>
      <c r="F548" s="44"/>
      <c r="G548" s="44"/>
    </row>
    <row r="549" customFormat="false" ht="12.75" hidden="false" customHeight="false" outlineLevel="0" collapsed="false">
      <c r="A549" s="42" t="n">
        <f aca="false">A548+1</f>
        <v>2497</v>
      </c>
      <c r="F549" s="44"/>
      <c r="G549" s="44"/>
    </row>
    <row r="550" customFormat="false" ht="12.75" hidden="false" customHeight="false" outlineLevel="0" collapsed="false">
      <c r="A550" s="42" t="n">
        <f aca="false">A549+1</f>
        <v>2498</v>
      </c>
      <c r="F550" s="44"/>
      <c r="G550" s="44"/>
    </row>
    <row r="551" customFormat="false" ht="12.75" hidden="false" customHeight="false" outlineLevel="0" collapsed="false">
      <c r="A551" s="42" t="n">
        <f aca="false">A550+1</f>
        <v>2499</v>
      </c>
      <c r="F551" s="44"/>
      <c r="G551" s="44"/>
    </row>
    <row r="552" customFormat="false" ht="12.75" hidden="false" customHeight="false" outlineLevel="0" collapsed="false">
      <c r="A552" s="42" t="n">
        <f aca="false">A551+1</f>
        <v>2500</v>
      </c>
      <c r="F552" s="44"/>
      <c r="G552" s="44"/>
    </row>
    <row r="553" customFormat="false" ht="12.75" hidden="false" customHeight="false" outlineLevel="0" collapsed="false">
      <c r="A553" s="42" t="n">
        <f aca="false">A552+1</f>
        <v>2501</v>
      </c>
      <c r="F553" s="44"/>
      <c r="G553" s="44"/>
    </row>
    <row r="554" customFormat="false" ht="12.75" hidden="false" customHeight="false" outlineLevel="0" collapsed="false">
      <c r="A554" s="42" t="n">
        <f aca="false">A553+1</f>
        <v>2502</v>
      </c>
      <c r="F554" s="44"/>
      <c r="G554" s="44"/>
    </row>
    <row r="555" customFormat="false" ht="12.75" hidden="false" customHeight="false" outlineLevel="0" collapsed="false">
      <c r="A555" s="42" t="n">
        <f aca="false">A554+1</f>
        <v>2503</v>
      </c>
      <c r="F555" s="44"/>
      <c r="G555" s="44"/>
    </row>
    <row r="556" customFormat="false" ht="12.75" hidden="false" customHeight="false" outlineLevel="0" collapsed="false">
      <c r="A556" s="42" t="n">
        <f aca="false">A555+1</f>
        <v>2504</v>
      </c>
      <c r="F556" s="44"/>
      <c r="G556" s="44"/>
    </row>
    <row r="557" customFormat="false" ht="12.75" hidden="false" customHeight="false" outlineLevel="0" collapsed="false">
      <c r="A557" s="42" t="n">
        <f aca="false">A556+1</f>
        <v>2505</v>
      </c>
      <c r="F557" s="44"/>
      <c r="G557" s="44"/>
    </row>
    <row r="558" customFormat="false" ht="12.75" hidden="false" customHeight="false" outlineLevel="0" collapsed="false">
      <c r="A558" s="42" t="n">
        <f aca="false">A557+1</f>
        <v>2506</v>
      </c>
      <c r="F558" s="44"/>
      <c r="G558" s="44"/>
    </row>
    <row r="559" customFormat="false" ht="12.75" hidden="false" customHeight="false" outlineLevel="0" collapsed="false">
      <c r="A559" s="42" t="n">
        <f aca="false">A558+1</f>
        <v>2507</v>
      </c>
      <c r="F559" s="44"/>
      <c r="G559" s="44"/>
    </row>
    <row r="560" customFormat="false" ht="12.75" hidden="false" customHeight="false" outlineLevel="0" collapsed="false">
      <c r="A560" s="42" t="n">
        <f aca="false">A559+1</f>
        <v>2508</v>
      </c>
      <c r="F560" s="44"/>
      <c r="G560" s="44"/>
    </row>
    <row r="561" customFormat="false" ht="12.75" hidden="false" customHeight="false" outlineLevel="0" collapsed="false">
      <c r="A561" s="42" t="n">
        <f aca="false">A560+1</f>
        <v>2509</v>
      </c>
      <c r="F561" s="44"/>
      <c r="G561" s="44"/>
    </row>
    <row r="562" customFormat="false" ht="12.75" hidden="false" customHeight="false" outlineLevel="0" collapsed="false">
      <c r="A562" s="42" t="n">
        <f aca="false">A561+1</f>
        <v>2510</v>
      </c>
      <c r="F562" s="44"/>
      <c r="G562" s="44"/>
    </row>
    <row r="563" customFormat="false" ht="12.75" hidden="false" customHeight="false" outlineLevel="0" collapsed="false">
      <c r="A563" s="42" t="n">
        <f aca="false">A562+1</f>
        <v>2511</v>
      </c>
      <c r="F563" s="44"/>
      <c r="G563" s="44"/>
    </row>
    <row r="564" customFormat="false" ht="12.75" hidden="false" customHeight="false" outlineLevel="0" collapsed="false">
      <c r="A564" s="42" t="n">
        <f aca="false">A563+1</f>
        <v>2512</v>
      </c>
      <c r="F564" s="44"/>
      <c r="G564" s="44"/>
    </row>
    <row r="565" customFormat="false" ht="12.75" hidden="false" customHeight="false" outlineLevel="0" collapsed="false">
      <c r="A565" s="42" t="n">
        <f aca="false">A564+1</f>
        <v>2513</v>
      </c>
      <c r="F565" s="44"/>
      <c r="G565" s="44"/>
    </row>
    <row r="566" customFormat="false" ht="12.75" hidden="false" customHeight="false" outlineLevel="0" collapsed="false">
      <c r="A566" s="42" t="n">
        <f aca="false">A565+1</f>
        <v>2514</v>
      </c>
      <c r="F566" s="44"/>
      <c r="G566" s="44"/>
    </row>
    <row r="567" customFormat="false" ht="12.75" hidden="false" customHeight="false" outlineLevel="0" collapsed="false">
      <c r="A567" s="42" t="n">
        <f aca="false">A566+1</f>
        <v>2515</v>
      </c>
      <c r="F567" s="44"/>
      <c r="G567" s="44"/>
    </row>
    <row r="568" customFormat="false" ht="12.75" hidden="false" customHeight="false" outlineLevel="0" collapsed="false">
      <c r="A568" s="42" t="n">
        <f aca="false">A567+1</f>
        <v>2516</v>
      </c>
      <c r="F568" s="44"/>
      <c r="G568" s="44"/>
    </row>
    <row r="569" customFormat="false" ht="12.75" hidden="false" customHeight="false" outlineLevel="0" collapsed="false">
      <c r="A569" s="42" t="n">
        <f aca="false">A568+1</f>
        <v>2517</v>
      </c>
      <c r="F569" s="44"/>
      <c r="G569" s="44"/>
    </row>
    <row r="570" customFormat="false" ht="12.75" hidden="false" customHeight="false" outlineLevel="0" collapsed="false">
      <c r="A570" s="42" t="n">
        <f aca="false">A569+1</f>
        <v>2518</v>
      </c>
      <c r="F570" s="44"/>
      <c r="G570" s="44"/>
    </row>
    <row r="571" customFormat="false" ht="12.75" hidden="false" customHeight="false" outlineLevel="0" collapsed="false">
      <c r="A571" s="42" t="n">
        <f aca="false">A570+1</f>
        <v>2519</v>
      </c>
      <c r="F571" s="44"/>
      <c r="G571" s="44"/>
    </row>
    <row r="572" customFormat="false" ht="12.75" hidden="false" customHeight="false" outlineLevel="0" collapsed="false">
      <c r="A572" s="42" t="n">
        <f aca="false">A571+1</f>
        <v>2520</v>
      </c>
      <c r="F572" s="44"/>
      <c r="G572" s="44"/>
    </row>
    <row r="573" customFormat="false" ht="12.75" hidden="false" customHeight="false" outlineLevel="0" collapsed="false">
      <c r="A573" s="42" t="n">
        <f aca="false">A572+1</f>
        <v>2521</v>
      </c>
      <c r="F573" s="44"/>
      <c r="G573" s="44"/>
    </row>
    <row r="574" customFormat="false" ht="12.75" hidden="false" customHeight="false" outlineLevel="0" collapsed="false">
      <c r="A574" s="42" t="n">
        <f aca="false">A573+1</f>
        <v>2522</v>
      </c>
      <c r="F574" s="44"/>
      <c r="G574" s="44"/>
    </row>
    <row r="575" customFormat="false" ht="12.75" hidden="false" customHeight="false" outlineLevel="0" collapsed="false">
      <c r="A575" s="42" t="n">
        <f aca="false">A574+1</f>
        <v>2523</v>
      </c>
      <c r="F575" s="44"/>
      <c r="G575" s="44"/>
    </row>
    <row r="576" customFormat="false" ht="12.75" hidden="false" customHeight="false" outlineLevel="0" collapsed="false">
      <c r="A576" s="42" t="n">
        <f aca="false">A575+1</f>
        <v>2524</v>
      </c>
      <c r="F576" s="44"/>
      <c r="G576" s="44"/>
    </row>
    <row r="577" customFormat="false" ht="12.75" hidden="false" customHeight="false" outlineLevel="0" collapsed="false">
      <c r="A577" s="42" t="n">
        <f aca="false">A576+1</f>
        <v>2525</v>
      </c>
      <c r="F577" s="44"/>
      <c r="G577" s="44"/>
    </row>
    <row r="578" customFormat="false" ht="12.75" hidden="false" customHeight="false" outlineLevel="0" collapsed="false">
      <c r="A578" s="42" t="n">
        <f aca="false">A577+1</f>
        <v>2526</v>
      </c>
      <c r="F578" s="44"/>
      <c r="G578" s="44"/>
    </row>
    <row r="579" customFormat="false" ht="12.75" hidden="false" customHeight="false" outlineLevel="0" collapsed="false">
      <c r="A579" s="42" t="n">
        <f aca="false">A578+1</f>
        <v>2527</v>
      </c>
      <c r="F579" s="44"/>
      <c r="G579" s="44"/>
    </row>
    <row r="580" customFormat="false" ht="12.75" hidden="false" customHeight="false" outlineLevel="0" collapsed="false">
      <c r="A580" s="42" t="n">
        <f aca="false">A579+1</f>
        <v>2528</v>
      </c>
      <c r="F580" s="44"/>
      <c r="G580" s="44"/>
    </row>
    <row r="581" customFormat="false" ht="12.75" hidden="false" customHeight="false" outlineLevel="0" collapsed="false">
      <c r="A581" s="42" t="n">
        <f aca="false">A580+1</f>
        <v>2529</v>
      </c>
      <c r="F581" s="44"/>
      <c r="G581" s="44"/>
    </row>
    <row r="582" customFormat="false" ht="12.75" hidden="false" customHeight="false" outlineLevel="0" collapsed="false">
      <c r="A582" s="42" t="n">
        <f aca="false">A581+1</f>
        <v>2530</v>
      </c>
      <c r="F582" s="44"/>
      <c r="G582" s="44"/>
    </row>
    <row r="583" customFormat="false" ht="12.75" hidden="false" customHeight="false" outlineLevel="0" collapsed="false">
      <c r="A583" s="42" t="n">
        <f aca="false">A582+1</f>
        <v>2531</v>
      </c>
      <c r="F583" s="44"/>
      <c r="G583" s="44"/>
    </row>
    <row r="584" customFormat="false" ht="12.75" hidden="false" customHeight="false" outlineLevel="0" collapsed="false">
      <c r="A584" s="42" t="n">
        <f aca="false">A583+1</f>
        <v>2532</v>
      </c>
      <c r="F584" s="44"/>
      <c r="G584" s="44"/>
    </row>
    <row r="585" customFormat="false" ht="12.75" hidden="false" customHeight="false" outlineLevel="0" collapsed="false">
      <c r="A585" s="42" t="n">
        <f aca="false">A584+1</f>
        <v>2533</v>
      </c>
      <c r="F585" s="44"/>
      <c r="G585" s="44"/>
    </row>
    <row r="586" customFormat="false" ht="12.75" hidden="false" customHeight="false" outlineLevel="0" collapsed="false">
      <c r="A586" s="42" t="n">
        <f aca="false">A585+1</f>
        <v>2534</v>
      </c>
      <c r="F586" s="44"/>
      <c r="G586" s="44"/>
    </row>
    <row r="587" customFormat="false" ht="12.75" hidden="false" customHeight="false" outlineLevel="0" collapsed="false">
      <c r="A587" s="42" t="n">
        <f aca="false">A586+1</f>
        <v>2535</v>
      </c>
      <c r="F587" s="44"/>
      <c r="G587" s="44"/>
    </row>
    <row r="588" customFormat="false" ht="12.75" hidden="false" customHeight="false" outlineLevel="0" collapsed="false">
      <c r="A588" s="42" t="n">
        <f aca="false">A587+1</f>
        <v>2536</v>
      </c>
      <c r="F588" s="44"/>
      <c r="G588" s="44"/>
    </row>
    <row r="589" customFormat="false" ht="12.75" hidden="false" customHeight="false" outlineLevel="0" collapsed="false">
      <c r="A589" s="42" t="n">
        <f aca="false">A588+1</f>
        <v>2537</v>
      </c>
      <c r="F589" s="44"/>
      <c r="G589" s="44"/>
    </row>
    <row r="590" customFormat="false" ht="12.75" hidden="false" customHeight="false" outlineLevel="0" collapsed="false">
      <c r="A590" s="42" t="n">
        <f aca="false">A589+1</f>
        <v>2538</v>
      </c>
      <c r="F590" s="44"/>
      <c r="G590" s="44"/>
    </row>
    <row r="591" customFormat="false" ht="12.75" hidden="false" customHeight="false" outlineLevel="0" collapsed="false">
      <c r="A591" s="42" t="n">
        <f aca="false">A590+1</f>
        <v>2539</v>
      </c>
      <c r="F591" s="44"/>
      <c r="G591" s="44"/>
    </row>
    <row r="592" customFormat="false" ht="12.75" hidden="false" customHeight="false" outlineLevel="0" collapsed="false">
      <c r="A592" s="42" t="n">
        <f aca="false">A591+1</f>
        <v>2540</v>
      </c>
      <c r="F592" s="44"/>
      <c r="G592" s="44"/>
    </row>
    <row r="593" customFormat="false" ht="12.75" hidden="false" customHeight="false" outlineLevel="0" collapsed="false">
      <c r="A593" s="42" t="n">
        <f aca="false">A592+1</f>
        <v>2541</v>
      </c>
      <c r="F593" s="44"/>
      <c r="G593" s="44"/>
    </row>
    <row r="594" customFormat="false" ht="12.75" hidden="false" customHeight="false" outlineLevel="0" collapsed="false">
      <c r="A594" s="42" t="n">
        <f aca="false">A593+1</f>
        <v>2542</v>
      </c>
      <c r="F594" s="44"/>
      <c r="G594" s="44"/>
    </row>
    <row r="595" customFormat="false" ht="12.75" hidden="false" customHeight="false" outlineLevel="0" collapsed="false">
      <c r="A595" s="42" t="n">
        <f aca="false">A594+1</f>
        <v>2543</v>
      </c>
      <c r="F595" s="44"/>
      <c r="G595" s="44"/>
    </row>
    <row r="596" customFormat="false" ht="12.75" hidden="false" customHeight="false" outlineLevel="0" collapsed="false">
      <c r="A596" s="42" t="n">
        <f aca="false">A595+1</f>
        <v>2544</v>
      </c>
      <c r="F596" s="44"/>
      <c r="G596" s="44"/>
    </row>
    <row r="597" customFormat="false" ht="12.75" hidden="false" customHeight="false" outlineLevel="0" collapsed="false">
      <c r="A597" s="42" t="n">
        <f aca="false">A596+1</f>
        <v>2545</v>
      </c>
      <c r="F597" s="44"/>
      <c r="G597" s="44"/>
    </row>
    <row r="598" customFormat="false" ht="12.75" hidden="false" customHeight="false" outlineLevel="0" collapsed="false">
      <c r="A598" s="42" t="n">
        <f aca="false">A597+1</f>
        <v>2546</v>
      </c>
      <c r="F598" s="44"/>
      <c r="G598" s="44"/>
    </row>
    <row r="599" customFormat="false" ht="12.75" hidden="false" customHeight="false" outlineLevel="0" collapsed="false">
      <c r="A599" s="42" t="n">
        <f aca="false">A598+1</f>
        <v>2547</v>
      </c>
      <c r="F599" s="44"/>
      <c r="G599" s="44"/>
    </row>
    <row r="600" customFormat="false" ht="12.75" hidden="false" customHeight="false" outlineLevel="0" collapsed="false">
      <c r="A600" s="42" t="n">
        <f aca="false">A599+1</f>
        <v>2548</v>
      </c>
      <c r="F600" s="44"/>
      <c r="G600" s="44"/>
    </row>
    <row r="601" customFormat="false" ht="12.75" hidden="false" customHeight="false" outlineLevel="0" collapsed="false">
      <c r="A601" s="42" t="n">
        <f aca="false">A600+1</f>
        <v>2549</v>
      </c>
      <c r="F601" s="44"/>
      <c r="G601" s="44"/>
    </row>
    <row r="602" customFormat="false" ht="12.75" hidden="false" customHeight="false" outlineLevel="0" collapsed="false">
      <c r="A602" s="42" t="n">
        <f aca="false">A601+1</f>
        <v>2550</v>
      </c>
      <c r="F602" s="44"/>
      <c r="G602" s="44"/>
    </row>
    <row r="603" customFormat="false" ht="12.75" hidden="false" customHeight="false" outlineLevel="0" collapsed="false">
      <c r="A603" s="42" t="n">
        <f aca="false">A602+1</f>
        <v>2551</v>
      </c>
      <c r="F603" s="44"/>
      <c r="G603" s="44"/>
    </row>
    <row r="604" customFormat="false" ht="12.75" hidden="false" customHeight="false" outlineLevel="0" collapsed="false">
      <c r="A604" s="42" t="n">
        <f aca="false">A603+1</f>
        <v>2552</v>
      </c>
      <c r="F604" s="44"/>
      <c r="G604" s="44"/>
    </row>
    <row r="605" customFormat="false" ht="12.75" hidden="false" customHeight="false" outlineLevel="0" collapsed="false">
      <c r="A605" s="42" t="n">
        <f aca="false">A604+1</f>
        <v>2553</v>
      </c>
      <c r="F605" s="44"/>
      <c r="G605" s="44"/>
    </row>
    <row r="606" customFormat="false" ht="12.75" hidden="false" customHeight="false" outlineLevel="0" collapsed="false">
      <c r="A606" s="42" t="n">
        <f aca="false">A605+1</f>
        <v>2554</v>
      </c>
      <c r="F606" s="44"/>
      <c r="G606" s="44"/>
    </row>
    <row r="607" customFormat="false" ht="12.75" hidden="false" customHeight="false" outlineLevel="0" collapsed="false">
      <c r="A607" s="42" t="n">
        <f aca="false">A606+1</f>
        <v>2555</v>
      </c>
      <c r="F607" s="44"/>
      <c r="G607" s="44"/>
    </row>
    <row r="608" customFormat="false" ht="12.75" hidden="false" customHeight="false" outlineLevel="0" collapsed="false">
      <c r="A608" s="42" t="n">
        <f aca="false">A607+1</f>
        <v>2556</v>
      </c>
      <c r="F608" s="44"/>
      <c r="G608" s="44"/>
    </row>
    <row r="609" customFormat="false" ht="12.75" hidden="false" customHeight="false" outlineLevel="0" collapsed="false">
      <c r="A609" s="42" t="n">
        <f aca="false">A608+1</f>
        <v>2557</v>
      </c>
      <c r="F609" s="44"/>
      <c r="G609" s="44"/>
    </row>
    <row r="610" customFormat="false" ht="12.75" hidden="false" customHeight="false" outlineLevel="0" collapsed="false">
      <c r="A610" s="42" t="n">
        <f aca="false">A609+1</f>
        <v>2558</v>
      </c>
      <c r="F610" s="44"/>
      <c r="G610" s="44"/>
    </row>
    <row r="611" customFormat="false" ht="12.75" hidden="false" customHeight="false" outlineLevel="0" collapsed="false">
      <c r="A611" s="42" t="n">
        <f aca="false">A610+1</f>
        <v>2559</v>
      </c>
      <c r="F611" s="44"/>
      <c r="G611" s="44"/>
    </row>
    <row r="612" customFormat="false" ht="12.75" hidden="false" customHeight="false" outlineLevel="0" collapsed="false">
      <c r="A612" s="42" t="n">
        <f aca="false">A611+1</f>
        <v>2560</v>
      </c>
      <c r="F612" s="44"/>
      <c r="G612" s="44"/>
    </row>
    <row r="613" customFormat="false" ht="12.75" hidden="false" customHeight="false" outlineLevel="0" collapsed="false">
      <c r="A613" s="42" t="n">
        <f aca="false">A612+1</f>
        <v>2561</v>
      </c>
      <c r="F613" s="44"/>
      <c r="G613" s="44"/>
    </row>
    <row r="614" customFormat="false" ht="12.75" hidden="false" customHeight="false" outlineLevel="0" collapsed="false">
      <c r="A614" s="42" t="n">
        <f aca="false">A613+1</f>
        <v>2562</v>
      </c>
      <c r="F614" s="44"/>
      <c r="G614" s="44"/>
    </row>
    <row r="615" customFormat="false" ht="12.75" hidden="false" customHeight="false" outlineLevel="0" collapsed="false">
      <c r="A615" s="42" t="n">
        <f aca="false">A614+1</f>
        <v>2563</v>
      </c>
      <c r="F615" s="44"/>
      <c r="G615" s="44"/>
    </row>
    <row r="616" customFormat="false" ht="12.75" hidden="false" customHeight="false" outlineLevel="0" collapsed="false">
      <c r="A616" s="42" t="n">
        <f aca="false">A615+1</f>
        <v>2564</v>
      </c>
      <c r="F616" s="44"/>
      <c r="G616" s="44"/>
    </row>
    <row r="617" customFormat="false" ht="12.75" hidden="false" customHeight="false" outlineLevel="0" collapsed="false">
      <c r="A617" s="42" t="n">
        <f aca="false">A616+1</f>
        <v>2565</v>
      </c>
      <c r="F617" s="44"/>
      <c r="G617" s="44"/>
    </row>
    <row r="618" customFormat="false" ht="12.75" hidden="false" customHeight="false" outlineLevel="0" collapsed="false">
      <c r="A618" s="42" t="n">
        <f aca="false">A617+1</f>
        <v>2566</v>
      </c>
      <c r="F618" s="44"/>
      <c r="G618" s="44"/>
    </row>
    <row r="619" customFormat="false" ht="12.75" hidden="false" customHeight="false" outlineLevel="0" collapsed="false">
      <c r="A619" s="42" t="n">
        <f aca="false">A618+1</f>
        <v>2567</v>
      </c>
      <c r="F619" s="44"/>
      <c r="G619" s="44"/>
    </row>
    <row r="620" customFormat="false" ht="12.75" hidden="false" customHeight="false" outlineLevel="0" collapsed="false">
      <c r="A620" s="42" t="n">
        <f aca="false">A619+1</f>
        <v>2568</v>
      </c>
      <c r="F620" s="44"/>
      <c r="G620" s="44"/>
    </row>
    <row r="621" customFormat="false" ht="12.75" hidden="false" customHeight="false" outlineLevel="0" collapsed="false">
      <c r="A621" s="42" t="n">
        <f aca="false">A620+1</f>
        <v>2569</v>
      </c>
      <c r="F621" s="44"/>
      <c r="G621" s="44"/>
    </row>
    <row r="622" customFormat="false" ht="12.75" hidden="false" customHeight="false" outlineLevel="0" collapsed="false">
      <c r="A622" s="42" t="n">
        <f aca="false">A621+1</f>
        <v>2570</v>
      </c>
      <c r="F622" s="44"/>
      <c r="G622" s="44"/>
    </row>
    <row r="623" customFormat="false" ht="12.75" hidden="false" customHeight="false" outlineLevel="0" collapsed="false">
      <c r="A623" s="42" t="n">
        <f aca="false">A622+1</f>
        <v>2571</v>
      </c>
      <c r="F623" s="44"/>
      <c r="G623" s="44"/>
    </row>
    <row r="624" customFormat="false" ht="12.75" hidden="false" customHeight="false" outlineLevel="0" collapsed="false">
      <c r="A624" s="42" t="n">
        <f aca="false">A623+1</f>
        <v>2572</v>
      </c>
      <c r="F624" s="44"/>
      <c r="G624" s="44"/>
    </row>
    <row r="625" customFormat="false" ht="12.75" hidden="false" customHeight="false" outlineLevel="0" collapsed="false">
      <c r="A625" s="42" t="n">
        <f aca="false">A624+1</f>
        <v>2573</v>
      </c>
      <c r="F625" s="44"/>
      <c r="G625" s="44"/>
    </row>
    <row r="626" customFormat="false" ht="12.75" hidden="false" customHeight="false" outlineLevel="0" collapsed="false">
      <c r="A626" s="42" t="n">
        <f aca="false">A625+1</f>
        <v>2574</v>
      </c>
      <c r="F626" s="44"/>
      <c r="G626" s="44"/>
    </row>
    <row r="627" customFormat="false" ht="12.75" hidden="false" customHeight="false" outlineLevel="0" collapsed="false">
      <c r="A627" s="42" t="n">
        <f aca="false">A626+1</f>
        <v>2575</v>
      </c>
      <c r="F627" s="44"/>
      <c r="G627" s="44"/>
    </row>
    <row r="628" customFormat="false" ht="12.75" hidden="false" customHeight="false" outlineLevel="0" collapsed="false">
      <c r="A628" s="42" t="n">
        <f aca="false">A627+1</f>
        <v>2576</v>
      </c>
      <c r="F628" s="44"/>
      <c r="G628" s="44"/>
    </row>
    <row r="629" customFormat="false" ht="12.75" hidden="false" customHeight="false" outlineLevel="0" collapsed="false">
      <c r="A629" s="42" t="n">
        <f aca="false">A628+1</f>
        <v>2577</v>
      </c>
      <c r="F629" s="44"/>
      <c r="G629" s="44"/>
    </row>
    <row r="630" customFormat="false" ht="12.75" hidden="false" customHeight="false" outlineLevel="0" collapsed="false">
      <c r="A630" s="42" t="n">
        <f aca="false">A629+1</f>
        <v>2578</v>
      </c>
      <c r="F630" s="44"/>
      <c r="G630" s="44"/>
    </row>
    <row r="631" customFormat="false" ht="12.75" hidden="false" customHeight="false" outlineLevel="0" collapsed="false">
      <c r="A631" s="42" t="n">
        <f aca="false">A630+1</f>
        <v>2579</v>
      </c>
      <c r="F631" s="44"/>
      <c r="G631" s="44"/>
    </row>
    <row r="632" customFormat="false" ht="12.75" hidden="false" customHeight="false" outlineLevel="0" collapsed="false">
      <c r="A632" s="42" t="n">
        <f aca="false">A631+1</f>
        <v>2580</v>
      </c>
      <c r="F632" s="44"/>
      <c r="G632" s="44"/>
    </row>
    <row r="633" customFormat="false" ht="12.75" hidden="false" customHeight="false" outlineLevel="0" collapsed="false">
      <c r="A633" s="42" t="n">
        <f aca="false">A632+1</f>
        <v>2581</v>
      </c>
      <c r="F633" s="44"/>
      <c r="G633" s="44"/>
    </row>
    <row r="634" customFormat="false" ht="12.75" hidden="false" customHeight="false" outlineLevel="0" collapsed="false">
      <c r="A634" s="42" t="n">
        <f aca="false">A633+1</f>
        <v>2582</v>
      </c>
      <c r="F634" s="44"/>
      <c r="G634" s="44"/>
    </row>
    <row r="635" customFormat="false" ht="12.75" hidden="false" customHeight="false" outlineLevel="0" collapsed="false">
      <c r="A635" s="42" t="n">
        <f aca="false">A634+1</f>
        <v>2583</v>
      </c>
      <c r="F635" s="44"/>
      <c r="G635" s="44"/>
    </row>
    <row r="636" customFormat="false" ht="12.75" hidden="false" customHeight="false" outlineLevel="0" collapsed="false">
      <c r="A636" s="42" t="n">
        <f aca="false">A635+1</f>
        <v>2584</v>
      </c>
      <c r="F636" s="44"/>
      <c r="G636" s="44"/>
    </row>
    <row r="637" customFormat="false" ht="12.75" hidden="false" customHeight="false" outlineLevel="0" collapsed="false">
      <c r="A637" s="42" t="n">
        <f aca="false">A636+1</f>
        <v>2585</v>
      </c>
      <c r="F637" s="44"/>
      <c r="G637" s="44"/>
    </row>
    <row r="638" customFormat="false" ht="12.75" hidden="false" customHeight="false" outlineLevel="0" collapsed="false">
      <c r="A638" s="42" t="n">
        <f aca="false">A637+1</f>
        <v>2586</v>
      </c>
      <c r="F638" s="44"/>
      <c r="G638" s="44"/>
    </row>
    <row r="639" customFormat="false" ht="12.75" hidden="false" customHeight="false" outlineLevel="0" collapsed="false">
      <c r="A639" s="42" t="n">
        <f aca="false">A638+1</f>
        <v>2587</v>
      </c>
      <c r="F639" s="44"/>
      <c r="G639" s="44"/>
    </row>
    <row r="640" customFormat="false" ht="12.75" hidden="false" customHeight="false" outlineLevel="0" collapsed="false">
      <c r="A640" s="42" t="n">
        <f aca="false">A639+1</f>
        <v>2588</v>
      </c>
      <c r="F640" s="44"/>
      <c r="G640" s="44"/>
    </row>
    <row r="641" customFormat="false" ht="12.75" hidden="false" customHeight="false" outlineLevel="0" collapsed="false">
      <c r="A641" s="42" t="n">
        <f aca="false">A640+1</f>
        <v>2589</v>
      </c>
      <c r="F641" s="44"/>
      <c r="G641" s="44"/>
    </row>
    <row r="642" customFormat="false" ht="12.75" hidden="false" customHeight="false" outlineLevel="0" collapsed="false">
      <c r="A642" s="42" t="n">
        <f aca="false">A641+1</f>
        <v>2590</v>
      </c>
      <c r="F642" s="44"/>
      <c r="G642" s="44"/>
    </row>
    <row r="643" customFormat="false" ht="12.75" hidden="false" customHeight="false" outlineLevel="0" collapsed="false">
      <c r="A643" s="42" t="n">
        <f aca="false">A642+1</f>
        <v>2591</v>
      </c>
      <c r="F643" s="44"/>
      <c r="G643" s="44"/>
    </row>
    <row r="644" customFormat="false" ht="12.75" hidden="false" customHeight="false" outlineLevel="0" collapsed="false">
      <c r="A644" s="42" t="n">
        <f aca="false">A643+1</f>
        <v>2592</v>
      </c>
      <c r="F644" s="44"/>
      <c r="G644" s="44"/>
    </row>
    <row r="645" customFormat="false" ht="12.75" hidden="false" customHeight="false" outlineLevel="0" collapsed="false">
      <c r="A645" s="42" t="n">
        <f aca="false">A644+1</f>
        <v>2593</v>
      </c>
      <c r="F645" s="44"/>
      <c r="G645" s="44"/>
    </row>
    <row r="646" customFormat="false" ht="12.75" hidden="false" customHeight="false" outlineLevel="0" collapsed="false">
      <c r="A646" s="42" t="n">
        <f aca="false">A645+1</f>
        <v>2594</v>
      </c>
      <c r="F646" s="44"/>
      <c r="G646" s="44"/>
    </row>
    <row r="647" customFormat="false" ht="12.75" hidden="false" customHeight="false" outlineLevel="0" collapsed="false">
      <c r="A647" s="42" t="n">
        <f aca="false">A646+1</f>
        <v>2595</v>
      </c>
      <c r="F647" s="44"/>
      <c r="G647" s="44"/>
    </row>
    <row r="648" customFormat="false" ht="12.75" hidden="false" customHeight="false" outlineLevel="0" collapsed="false">
      <c r="A648" s="42" t="n">
        <f aca="false">A647+1</f>
        <v>2596</v>
      </c>
      <c r="F648" s="44"/>
      <c r="G648" s="44"/>
    </row>
    <row r="649" customFormat="false" ht="12.75" hidden="false" customHeight="false" outlineLevel="0" collapsed="false">
      <c r="A649" s="42" t="n">
        <f aca="false">A648+1</f>
        <v>2597</v>
      </c>
      <c r="F649" s="44"/>
      <c r="G649" s="44"/>
    </row>
    <row r="650" customFormat="false" ht="12.75" hidden="false" customHeight="false" outlineLevel="0" collapsed="false">
      <c r="A650" s="42" t="n">
        <f aca="false">A649+1</f>
        <v>2598</v>
      </c>
      <c r="F650" s="44"/>
      <c r="G650" s="44"/>
    </row>
    <row r="651" customFormat="false" ht="12.75" hidden="false" customHeight="false" outlineLevel="0" collapsed="false">
      <c r="A651" s="42" t="n">
        <f aca="false">A650+1</f>
        <v>2599</v>
      </c>
      <c r="F651" s="44"/>
      <c r="G651" s="44"/>
    </row>
    <row r="652" customFormat="false" ht="12.75" hidden="false" customHeight="false" outlineLevel="0" collapsed="false">
      <c r="A652" s="42" t="n">
        <f aca="false">A651+1</f>
        <v>2600</v>
      </c>
      <c r="F652" s="44"/>
      <c r="G652" s="44"/>
    </row>
    <row r="653" customFormat="false" ht="12.75" hidden="false" customHeight="false" outlineLevel="0" collapsed="false">
      <c r="A653" s="42" t="n">
        <f aca="false">A652+1</f>
        <v>2601</v>
      </c>
      <c r="F653" s="44"/>
      <c r="G653" s="44"/>
    </row>
    <row r="654" customFormat="false" ht="12.75" hidden="false" customHeight="false" outlineLevel="0" collapsed="false">
      <c r="A654" s="42" t="n">
        <f aca="false">A653+1</f>
        <v>2602</v>
      </c>
      <c r="F654" s="44"/>
      <c r="G654" s="44"/>
    </row>
    <row r="655" customFormat="false" ht="12.75" hidden="false" customHeight="false" outlineLevel="0" collapsed="false">
      <c r="A655" s="42" t="n">
        <f aca="false">A654+1</f>
        <v>2603</v>
      </c>
      <c r="F655" s="44"/>
      <c r="G655" s="44"/>
    </row>
    <row r="656" customFormat="false" ht="12.75" hidden="false" customHeight="false" outlineLevel="0" collapsed="false">
      <c r="A656" s="42" t="n">
        <f aca="false">A655+1</f>
        <v>2604</v>
      </c>
      <c r="F656" s="44"/>
      <c r="G656" s="44"/>
    </row>
    <row r="657" customFormat="false" ht="12.75" hidden="false" customHeight="false" outlineLevel="0" collapsed="false">
      <c r="A657" s="42" t="n">
        <f aca="false">A656+1</f>
        <v>2605</v>
      </c>
      <c r="F657" s="44"/>
      <c r="G657" s="44"/>
    </row>
    <row r="658" customFormat="false" ht="12.75" hidden="false" customHeight="false" outlineLevel="0" collapsed="false">
      <c r="A658" s="42" t="n">
        <f aca="false">A657+1</f>
        <v>2606</v>
      </c>
      <c r="F658" s="44"/>
      <c r="G658" s="44"/>
    </row>
    <row r="659" customFormat="false" ht="12.75" hidden="false" customHeight="false" outlineLevel="0" collapsed="false">
      <c r="A659" s="42" t="n">
        <f aca="false">A658+1</f>
        <v>2607</v>
      </c>
      <c r="F659" s="44"/>
      <c r="G659" s="44"/>
    </row>
    <row r="660" customFormat="false" ht="12.75" hidden="false" customHeight="false" outlineLevel="0" collapsed="false">
      <c r="A660" s="42" t="n">
        <f aca="false">A659+1</f>
        <v>2608</v>
      </c>
      <c r="F660" s="44"/>
      <c r="G660" s="44"/>
    </row>
    <row r="661" customFormat="false" ht="12.75" hidden="false" customHeight="false" outlineLevel="0" collapsed="false">
      <c r="A661" s="42" t="n">
        <f aca="false">A660+1</f>
        <v>2609</v>
      </c>
      <c r="F661" s="44"/>
      <c r="G661" s="44"/>
    </row>
    <row r="662" customFormat="false" ht="12.75" hidden="false" customHeight="false" outlineLevel="0" collapsed="false">
      <c r="A662" s="42" t="n">
        <f aca="false">A661+1</f>
        <v>2610</v>
      </c>
      <c r="F662" s="44"/>
      <c r="G662" s="44"/>
    </row>
    <row r="663" customFormat="false" ht="12.75" hidden="false" customHeight="false" outlineLevel="0" collapsed="false">
      <c r="A663" s="42" t="n">
        <f aca="false">A662+1</f>
        <v>2611</v>
      </c>
      <c r="F663" s="44"/>
      <c r="G663" s="44"/>
    </row>
    <row r="664" customFormat="false" ht="12.75" hidden="false" customHeight="false" outlineLevel="0" collapsed="false">
      <c r="A664" s="42" t="n">
        <f aca="false">A663+1</f>
        <v>2612</v>
      </c>
      <c r="F664" s="44"/>
      <c r="G664" s="44"/>
    </row>
    <row r="665" customFormat="false" ht="12.75" hidden="false" customHeight="false" outlineLevel="0" collapsed="false">
      <c r="A665" s="42" t="n">
        <f aca="false">A664+1</f>
        <v>2613</v>
      </c>
      <c r="F665" s="44"/>
      <c r="G665" s="44"/>
    </row>
    <row r="666" customFormat="false" ht="12.75" hidden="false" customHeight="false" outlineLevel="0" collapsed="false">
      <c r="A666" s="42" t="n">
        <f aca="false">A665+1</f>
        <v>2614</v>
      </c>
      <c r="F666" s="44"/>
      <c r="G666" s="44"/>
    </row>
    <row r="667" customFormat="false" ht="12.75" hidden="false" customHeight="false" outlineLevel="0" collapsed="false">
      <c r="A667" s="42" t="n">
        <f aca="false">A666+1</f>
        <v>2615</v>
      </c>
      <c r="F667" s="44"/>
      <c r="G667" s="44"/>
    </row>
    <row r="668" customFormat="false" ht="12.75" hidden="false" customHeight="false" outlineLevel="0" collapsed="false">
      <c r="A668" s="42" t="n">
        <f aca="false">A667+1</f>
        <v>2616</v>
      </c>
      <c r="F668" s="44"/>
      <c r="G668" s="44"/>
    </row>
    <row r="669" customFormat="false" ht="12.75" hidden="false" customHeight="false" outlineLevel="0" collapsed="false">
      <c r="A669" s="42" t="n">
        <f aca="false">A668+1</f>
        <v>2617</v>
      </c>
      <c r="F669" s="44"/>
      <c r="G669" s="44"/>
    </row>
    <row r="670" customFormat="false" ht="12.75" hidden="false" customHeight="false" outlineLevel="0" collapsed="false">
      <c r="A670" s="42" t="n">
        <f aca="false">A669+1</f>
        <v>2618</v>
      </c>
      <c r="F670" s="44"/>
      <c r="G670" s="44"/>
    </row>
    <row r="671" customFormat="false" ht="12.75" hidden="false" customHeight="false" outlineLevel="0" collapsed="false">
      <c r="A671" s="42" t="n">
        <f aca="false">A670+1</f>
        <v>2619</v>
      </c>
      <c r="F671" s="44"/>
      <c r="G671" s="44"/>
    </row>
    <row r="672" customFormat="false" ht="12.75" hidden="false" customHeight="false" outlineLevel="0" collapsed="false">
      <c r="A672" s="42" t="n">
        <f aca="false">A671+1</f>
        <v>2620</v>
      </c>
      <c r="F672" s="44"/>
      <c r="G672" s="44"/>
    </row>
    <row r="673" customFormat="false" ht="12.75" hidden="false" customHeight="false" outlineLevel="0" collapsed="false">
      <c r="A673" s="42" t="n">
        <f aca="false">A672+1</f>
        <v>2621</v>
      </c>
      <c r="F673" s="44"/>
      <c r="G673" s="44"/>
    </row>
    <row r="674" customFormat="false" ht="12.75" hidden="false" customHeight="false" outlineLevel="0" collapsed="false">
      <c r="A674" s="42" t="n">
        <f aca="false">A673+1</f>
        <v>2622</v>
      </c>
      <c r="F674" s="44"/>
      <c r="G674" s="44"/>
    </row>
    <row r="675" customFormat="false" ht="12.75" hidden="false" customHeight="false" outlineLevel="0" collapsed="false">
      <c r="A675" s="42" t="n">
        <f aca="false">A674+1</f>
        <v>2623</v>
      </c>
      <c r="F675" s="44"/>
      <c r="G675" s="44"/>
    </row>
    <row r="676" customFormat="false" ht="12.75" hidden="false" customHeight="false" outlineLevel="0" collapsed="false">
      <c r="A676" s="42" t="n">
        <f aca="false">A675+1</f>
        <v>2624</v>
      </c>
      <c r="F676" s="44"/>
      <c r="G676" s="44"/>
    </row>
    <row r="677" customFormat="false" ht="12.75" hidden="false" customHeight="false" outlineLevel="0" collapsed="false">
      <c r="A677" s="42" t="n">
        <f aca="false">A676+1</f>
        <v>2625</v>
      </c>
      <c r="F677" s="44"/>
      <c r="G677" s="44"/>
    </row>
    <row r="678" customFormat="false" ht="12.75" hidden="false" customHeight="false" outlineLevel="0" collapsed="false">
      <c r="A678" s="42" t="n">
        <f aca="false">A677+1</f>
        <v>2626</v>
      </c>
      <c r="F678" s="44"/>
      <c r="G678" s="44"/>
    </row>
    <row r="679" customFormat="false" ht="12.75" hidden="false" customHeight="false" outlineLevel="0" collapsed="false">
      <c r="A679" s="42" t="n">
        <f aca="false">A678+1</f>
        <v>2627</v>
      </c>
      <c r="F679" s="44"/>
      <c r="G679" s="44"/>
    </row>
    <row r="680" customFormat="false" ht="12.75" hidden="false" customHeight="false" outlineLevel="0" collapsed="false">
      <c r="A680" s="42" t="n">
        <f aca="false">A679+1</f>
        <v>2628</v>
      </c>
      <c r="F680" s="44"/>
      <c r="G680" s="44"/>
    </row>
    <row r="681" customFormat="false" ht="12.75" hidden="false" customHeight="false" outlineLevel="0" collapsed="false">
      <c r="A681" s="42" t="n">
        <f aca="false">A680+1</f>
        <v>2629</v>
      </c>
      <c r="F681" s="44"/>
      <c r="G681" s="44"/>
    </row>
    <row r="682" customFormat="false" ht="12.75" hidden="false" customHeight="false" outlineLevel="0" collapsed="false">
      <c r="A682" s="42" t="n">
        <f aca="false">A681+1</f>
        <v>2630</v>
      </c>
      <c r="F682" s="44"/>
      <c r="G682" s="44"/>
    </row>
    <row r="683" customFormat="false" ht="12.75" hidden="false" customHeight="false" outlineLevel="0" collapsed="false">
      <c r="A683" s="42" t="n">
        <f aca="false">A682+1</f>
        <v>2631</v>
      </c>
      <c r="F683" s="44"/>
      <c r="G683" s="44"/>
    </row>
    <row r="684" customFormat="false" ht="12.75" hidden="false" customHeight="false" outlineLevel="0" collapsed="false">
      <c r="A684" s="42" t="n">
        <f aca="false">A683+1</f>
        <v>2632</v>
      </c>
      <c r="F684" s="44"/>
      <c r="G684" s="44"/>
    </row>
    <row r="685" customFormat="false" ht="12.75" hidden="false" customHeight="false" outlineLevel="0" collapsed="false">
      <c r="A685" s="42" t="n">
        <f aca="false">A684+1</f>
        <v>2633</v>
      </c>
      <c r="F685" s="44"/>
      <c r="G685" s="44"/>
    </row>
    <row r="686" customFormat="false" ht="12.75" hidden="false" customHeight="false" outlineLevel="0" collapsed="false">
      <c r="A686" s="42" t="n">
        <f aca="false">A685+1</f>
        <v>2634</v>
      </c>
      <c r="F686" s="44"/>
      <c r="G686" s="44"/>
    </row>
    <row r="687" customFormat="false" ht="12.75" hidden="false" customHeight="false" outlineLevel="0" collapsed="false">
      <c r="A687" s="42" t="n">
        <f aca="false">A686+1</f>
        <v>2635</v>
      </c>
      <c r="F687" s="44"/>
      <c r="G687" s="44"/>
    </row>
    <row r="688" customFormat="false" ht="12.75" hidden="false" customHeight="false" outlineLevel="0" collapsed="false">
      <c r="A688" s="42" t="n">
        <f aca="false">A687+1</f>
        <v>2636</v>
      </c>
      <c r="F688" s="44"/>
      <c r="G688" s="44"/>
    </row>
    <row r="689" customFormat="false" ht="12.75" hidden="false" customHeight="false" outlineLevel="0" collapsed="false">
      <c r="A689" s="42" t="n">
        <f aca="false">A688+1</f>
        <v>2637</v>
      </c>
      <c r="F689" s="44"/>
      <c r="G689" s="44"/>
    </row>
    <row r="690" customFormat="false" ht="12.75" hidden="false" customHeight="false" outlineLevel="0" collapsed="false">
      <c r="A690" s="42" t="n">
        <f aca="false">A689+1</f>
        <v>2638</v>
      </c>
      <c r="F690" s="44"/>
      <c r="G690" s="44"/>
    </row>
    <row r="691" customFormat="false" ht="12.75" hidden="false" customHeight="false" outlineLevel="0" collapsed="false">
      <c r="A691" s="42" t="n">
        <f aca="false">A690+1</f>
        <v>2639</v>
      </c>
      <c r="F691" s="44"/>
      <c r="G691" s="44"/>
    </row>
    <row r="692" customFormat="false" ht="12.75" hidden="false" customHeight="false" outlineLevel="0" collapsed="false">
      <c r="A692" s="42" t="n">
        <f aca="false">A691+1</f>
        <v>2640</v>
      </c>
      <c r="F692" s="44"/>
      <c r="G692" s="44"/>
    </row>
    <row r="693" customFormat="false" ht="12.75" hidden="false" customHeight="false" outlineLevel="0" collapsed="false">
      <c r="A693" s="42" t="n">
        <f aca="false">A692+1</f>
        <v>2641</v>
      </c>
      <c r="F693" s="44"/>
      <c r="G693" s="44"/>
    </row>
    <row r="694" customFormat="false" ht="12.75" hidden="false" customHeight="false" outlineLevel="0" collapsed="false">
      <c r="A694" s="42" t="n">
        <f aca="false">A693+1</f>
        <v>2642</v>
      </c>
      <c r="F694" s="44"/>
      <c r="G694" s="44"/>
    </row>
    <row r="695" customFormat="false" ht="12.75" hidden="false" customHeight="false" outlineLevel="0" collapsed="false">
      <c r="A695" s="42" t="n">
        <f aca="false">A694+1</f>
        <v>2643</v>
      </c>
      <c r="F695" s="44"/>
      <c r="G695" s="44"/>
    </row>
    <row r="696" customFormat="false" ht="12.75" hidden="false" customHeight="false" outlineLevel="0" collapsed="false">
      <c r="A696" s="42" t="n">
        <f aca="false">A695+1</f>
        <v>2644</v>
      </c>
      <c r="F696" s="44"/>
      <c r="G696" s="44"/>
    </row>
    <row r="697" customFormat="false" ht="12.75" hidden="false" customHeight="false" outlineLevel="0" collapsed="false">
      <c r="A697" s="42" t="n">
        <f aca="false">A696+1</f>
        <v>2645</v>
      </c>
      <c r="F697" s="44"/>
      <c r="G697" s="44"/>
    </row>
    <row r="698" customFormat="false" ht="12.75" hidden="false" customHeight="false" outlineLevel="0" collapsed="false">
      <c r="A698" s="42" t="n">
        <f aca="false">A697+1</f>
        <v>2646</v>
      </c>
      <c r="F698" s="44"/>
      <c r="G698" s="44"/>
    </row>
    <row r="699" customFormat="false" ht="12.75" hidden="false" customHeight="false" outlineLevel="0" collapsed="false">
      <c r="A699" s="42" t="n">
        <f aca="false">A698+1</f>
        <v>2647</v>
      </c>
      <c r="F699" s="44"/>
      <c r="G699" s="44"/>
    </row>
    <row r="700" customFormat="false" ht="12.75" hidden="false" customHeight="false" outlineLevel="0" collapsed="false">
      <c r="A700" s="42" t="n">
        <f aca="false">A699+1</f>
        <v>2648</v>
      </c>
      <c r="F700" s="44"/>
      <c r="G700" s="44"/>
    </row>
    <row r="701" customFormat="false" ht="12.75" hidden="false" customHeight="false" outlineLevel="0" collapsed="false">
      <c r="A701" s="42" t="n">
        <f aca="false">A700+1</f>
        <v>2649</v>
      </c>
      <c r="F701" s="44"/>
      <c r="G701" s="44"/>
    </row>
    <row r="702" customFormat="false" ht="12.75" hidden="false" customHeight="false" outlineLevel="0" collapsed="false">
      <c r="A702" s="42" t="n">
        <f aca="false">A701+1</f>
        <v>2650</v>
      </c>
      <c r="F702" s="44"/>
      <c r="G702" s="44"/>
    </row>
    <row r="703" customFormat="false" ht="12.75" hidden="false" customHeight="false" outlineLevel="0" collapsed="false">
      <c r="A703" s="42" t="n">
        <f aca="false">A702+1</f>
        <v>2651</v>
      </c>
      <c r="F703" s="44"/>
      <c r="G703" s="44"/>
    </row>
    <row r="704" customFormat="false" ht="12.75" hidden="false" customHeight="false" outlineLevel="0" collapsed="false">
      <c r="A704" s="42" t="n">
        <f aca="false">A703+1</f>
        <v>2652</v>
      </c>
      <c r="F704" s="44"/>
      <c r="G704" s="44"/>
    </row>
    <row r="705" customFormat="false" ht="12.75" hidden="false" customHeight="false" outlineLevel="0" collapsed="false">
      <c r="A705" s="42" t="n">
        <f aca="false">A704+1</f>
        <v>2653</v>
      </c>
      <c r="F705" s="44"/>
      <c r="G705" s="44"/>
    </row>
    <row r="706" customFormat="false" ht="12.75" hidden="false" customHeight="false" outlineLevel="0" collapsed="false">
      <c r="A706" s="42" t="n">
        <f aca="false">A705+1</f>
        <v>2654</v>
      </c>
      <c r="F706" s="44"/>
      <c r="G706" s="44"/>
    </row>
    <row r="707" customFormat="false" ht="12.75" hidden="false" customHeight="false" outlineLevel="0" collapsed="false">
      <c r="A707" s="42" t="n">
        <f aca="false">A706+1</f>
        <v>2655</v>
      </c>
      <c r="F707" s="44"/>
      <c r="G707" s="44"/>
    </row>
    <row r="708" customFormat="false" ht="12.75" hidden="false" customHeight="false" outlineLevel="0" collapsed="false">
      <c r="A708" s="42" t="n">
        <f aca="false">A707+1</f>
        <v>2656</v>
      </c>
      <c r="F708" s="44"/>
      <c r="G708" s="44"/>
    </row>
    <row r="709" customFormat="false" ht="12.75" hidden="false" customHeight="false" outlineLevel="0" collapsed="false">
      <c r="A709" s="42" t="n">
        <f aca="false">A708+1</f>
        <v>2657</v>
      </c>
      <c r="F709" s="44"/>
      <c r="G709" s="44"/>
    </row>
    <row r="710" customFormat="false" ht="12.75" hidden="false" customHeight="false" outlineLevel="0" collapsed="false">
      <c r="A710" s="42" t="n">
        <f aca="false">A709+1</f>
        <v>2658</v>
      </c>
      <c r="F710" s="44"/>
      <c r="G710" s="44"/>
    </row>
    <row r="711" customFormat="false" ht="12.75" hidden="false" customHeight="false" outlineLevel="0" collapsed="false">
      <c r="A711" s="42" t="n">
        <f aca="false">A710+1</f>
        <v>2659</v>
      </c>
      <c r="F711" s="44"/>
      <c r="G711" s="44"/>
    </row>
    <row r="712" customFormat="false" ht="12.75" hidden="false" customHeight="false" outlineLevel="0" collapsed="false">
      <c r="A712" s="42" t="n">
        <f aca="false">A711+1</f>
        <v>2660</v>
      </c>
      <c r="F712" s="44"/>
      <c r="G712" s="44"/>
    </row>
    <row r="713" customFormat="false" ht="12.75" hidden="false" customHeight="false" outlineLevel="0" collapsed="false">
      <c r="A713" s="42" t="n">
        <f aca="false">A712+1</f>
        <v>2661</v>
      </c>
      <c r="F713" s="44"/>
      <c r="G713" s="44"/>
    </row>
    <row r="714" customFormat="false" ht="12.75" hidden="false" customHeight="false" outlineLevel="0" collapsed="false">
      <c r="A714" s="42" t="n">
        <f aca="false">A713+1</f>
        <v>2662</v>
      </c>
      <c r="F714" s="44"/>
      <c r="G714" s="44"/>
    </row>
    <row r="715" customFormat="false" ht="12.75" hidden="false" customHeight="false" outlineLevel="0" collapsed="false">
      <c r="A715" s="42" t="n">
        <f aca="false">A714+1</f>
        <v>2663</v>
      </c>
      <c r="F715" s="44"/>
      <c r="G715" s="44"/>
    </row>
    <row r="716" customFormat="false" ht="12.75" hidden="false" customHeight="false" outlineLevel="0" collapsed="false">
      <c r="A716" s="42" t="n">
        <f aca="false">A715+1</f>
        <v>2664</v>
      </c>
      <c r="F716" s="44"/>
      <c r="G716" s="44"/>
    </row>
    <row r="717" customFormat="false" ht="12.75" hidden="false" customHeight="false" outlineLevel="0" collapsed="false">
      <c r="A717" s="42" t="n">
        <f aca="false">A716+1</f>
        <v>2665</v>
      </c>
      <c r="F717" s="44"/>
      <c r="G717" s="44"/>
    </row>
    <row r="718" customFormat="false" ht="12.75" hidden="false" customHeight="false" outlineLevel="0" collapsed="false">
      <c r="A718" s="42" t="n">
        <f aca="false">A717+1</f>
        <v>2666</v>
      </c>
      <c r="F718" s="44"/>
      <c r="G718" s="44"/>
    </row>
    <row r="719" customFormat="false" ht="12.75" hidden="false" customHeight="false" outlineLevel="0" collapsed="false">
      <c r="A719" s="42" t="n">
        <f aca="false">A718+1</f>
        <v>2667</v>
      </c>
      <c r="F719" s="44"/>
      <c r="G719" s="44"/>
    </row>
    <row r="720" customFormat="false" ht="12.75" hidden="false" customHeight="false" outlineLevel="0" collapsed="false">
      <c r="A720" s="42" t="n">
        <f aca="false">A719+1</f>
        <v>2668</v>
      </c>
      <c r="F720" s="44"/>
      <c r="G720" s="44"/>
    </row>
    <row r="721" customFormat="false" ht="12.75" hidden="false" customHeight="false" outlineLevel="0" collapsed="false">
      <c r="A721" s="42" t="n">
        <f aca="false">A720+1</f>
        <v>2669</v>
      </c>
      <c r="F721" s="44"/>
      <c r="G721" s="44"/>
    </row>
    <row r="722" customFormat="false" ht="12.75" hidden="false" customHeight="false" outlineLevel="0" collapsed="false">
      <c r="A722" s="42" t="n">
        <f aca="false">A721+1</f>
        <v>2670</v>
      </c>
      <c r="F722" s="44"/>
      <c r="G722" s="44"/>
    </row>
    <row r="723" customFormat="false" ht="12.75" hidden="false" customHeight="false" outlineLevel="0" collapsed="false">
      <c r="A723" s="42" t="n">
        <f aca="false">A722+1</f>
        <v>2671</v>
      </c>
      <c r="F723" s="44"/>
      <c r="G723" s="44"/>
    </row>
    <row r="724" customFormat="false" ht="12.75" hidden="false" customHeight="false" outlineLevel="0" collapsed="false">
      <c r="A724" s="42" t="n">
        <f aca="false">A723+1</f>
        <v>2672</v>
      </c>
      <c r="F724" s="44"/>
      <c r="G724" s="44"/>
    </row>
    <row r="725" customFormat="false" ht="12.75" hidden="false" customHeight="false" outlineLevel="0" collapsed="false">
      <c r="A725" s="42" t="n">
        <f aca="false">A724+1</f>
        <v>2673</v>
      </c>
      <c r="F725" s="44"/>
      <c r="G725" s="44"/>
    </row>
    <row r="726" customFormat="false" ht="12.75" hidden="false" customHeight="false" outlineLevel="0" collapsed="false">
      <c r="A726" s="42" t="n">
        <f aca="false">A725+1</f>
        <v>2674</v>
      </c>
      <c r="F726" s="44"/>
      <c r="G726" s="44"/>
    </row>
    <row r="727" customFormat="false" ht="12.75" hidden="false" customHeight="false" outlineLevel="0" collapsed="false">
      <c r="A727" s="42" t="n">
        <f aca="false">A726+1</f>
        <v>2675</v>
      </c>
      <c r="F727" s="44"/>
      <c r="G727" s="44"/>
    </row>
    <row r="728" customFormat="false" ht="12.75" hidden="false" customHeight="false" outlineLevel="0" collapsed="false">
      <c r="A728" s="42" t="n">
        <f aca="false">A727+1</f>
        <v>2676</v>
      </c>
      <c r="F728" s="44"/>
      <c r="G728" s="44"/>
    </row>
    <row r="729" customFormat="false" ht="12.75" hidden="false" customHeight="false" outlineLevel="0" collapsed="false">
      <c r="A729" s="42" t="n">
        <f aca="false">A728+1</f>
        <v>2677</v>
      </c>
      <c r="F729" s="44"/>
      <c r="G729" s="44"/>
    </row>
    <row r="730" customFormat="false" ht="12.75" hidden="false" customHeight="false" outlineLevel="0" collapsed="false">
      <c r="A730" s="42" t="n">
        <f aca="false">A729+1</f>
        <v>2678</v>
      </c>
      <c r="F730" s="44"/>
      <c r="G730" s="44"/>
    </row>
    <row r="731" customFormat="false" ht="12.75" hidden="false" customHeight="false" outlineLevel="0" collapsed="false">
      <c r="A731" s="42" t="n">
        <f aca="false">A730+1</f>
        <v>2679</v>
      </c>
      <c r="F731" s="44"/>
      <c r="G731" s="44"/>
    </row>
    <row r="732" customFormat="false" ht="12.75" hidden="false" customHeight="false" outlineLevel="0" collapsed="false">
      <c r="A732" s="42" t="n">
        <f aca="false">A731+1</f>
        <v>2680</v>
      </c>
      <c r="F732" s="44"/>
      <c r="G732" s="44"/>
    </row>
    <row r="733" customFormat="false" ht="12.75" hidden="false" customHeight="false" outlineLevel="0" collapsed="false">
      <c r="A733" s="42" t="n">
        <f aca="false">A732+1</f>
        <v>2681</v>
      </c>
      <c r="F733" s="44"/>
      <c r="G733" s="44"/>
    </row>
    <row r="734" customFormat="false" ht="12.75" hidden="false" customHeight="false" outlineLevel="0" collapsed="false">
      <c r="A734" s="42" t="n">
        <f aca="false">A733+1</f>
        <v>2682</v>
      </c>
      <c r="F734" s="44"/>
      <c r="G734" s="44"/>
    </row>
    <row r="735" customFormat="false" ht="12.75" hidden="false" customHeight="false" outlineLevel="0" collapsed="false">
      <c r="A735" s="42" t="n">
        <f aca="false">A734+1</f>
        <v>2683</v>
      </c>
      <c r="F735" s="44"/>
      <c r="G735" s="44"/>
    </row>
    <row r="736" customFormat="false" ht="12.75" hidden="false" customHeight="false" outlineLevel="0" collapsed="false">
      <c r="A736" s="42" t="n">
        <f aca="false">A735+1</f>
        <v>2684</v>
      </c>
      <c r="F736" s="44"/>
      <c r="G736" s="44"/>
    </row>
    <row r="737" customFormat="false" ht="12.75" hidden="false" customHeight="false" outlineLevel="0" collapsed="false">
      <c r="A737" s="42" t="n">
        <f aca="false">A736+1</f>
        <v>2685</v>
      </c>
      <c r="F737" s="44"/>
      <c r="G737" s="44"/>
    </row>
    <row r="738" customFormat="false" ht="12.75" hidden="false" customHeight="false" outlineLevel="0" collapsed="false">
      <c r="A738" s="42" t="n">
        <f aca="false">A737+1</f>
        <v>2686</v>
      </c>
      <c r="F738" s="44"/>
      <c r="G738" s="44"/>
    </row>
    <row r="739" customFormat="false" ht="12.75" hidden="false" customHeight="false" outlineLevel="0" collapsed="false">
      <c r="A739" s="42" t="n">
        <f aca="false">A738+1</f>
        <v>2687</v>
      </c>
      <c r="F739" s="44"/>
      <c r="G739" s="44"/>
    </row>
    <row r="740" customFormat="false" ht="12.75" hidden="false" customHeight="false" outlineLevel="0" collapsed="false">
      <c r="A740" s="42" t="n">
        <f aca="false">A739+1</f>
        <v>2688</v>
      </c>
      <c r="F740" s="44"/>
      <c r="G740" s="44"/>
    </row>
    <row r="741" customFormat="false" ht="12.75" hidden="false" customHeight="false" outlineLevel="0" collapsed="false">
      <c r="A741" s="42" t="n">
        <f aca="false">A740+1</f>
        <v>2689</v>
      </c>
      <c r="F741" s="44"/>
      <c r="G741" s="44"/>
    </row>
    <row r="742" customFormat="false" ht="12.75" hidden="false" customHeight="false" outlineLevel="0" collapsed="false">
      <c r="A742" s="42" t="n">
        <f aca="false">A741+1</f>
        <v>2690</v>
      </c>
      <c r="F742" s="44"/>
      <c r="G742" s="44"/>
    </row>
    <row r="743" customFormat="false" ht="12.75" hidden="false" customHeight="false" outlineLevel="0" collapsed="false">
      <c r="A743" s="42" t="n">
        <f aca="false">A742+1</f>
        <v>2691</v>
      </c>
      <c r="F743" s="44"/>
      <c r="G743" s="44"/>
    </row>
    <row r="744" customFormat="false" ht="12.75" hidden="false" customHeight="false" outlineLevel="0" collapsed="false">
      <c r="A744" s="42" t="n">
        <f aca="false">A743+1</f>
        <v>2692</v>
      </c>
      <c r="F744" s="44"/>
      <c r="G744" s="44"/>
    </row>
    <row r="745" customFormat="false" ht="12.75" hidden="false" customHeight="false" outlineLevel="0" collapsed="false">
      <c r="A745" s="42" t="n">
        <f aca="false">A744+1</f>
        <v>2693</v>
      </c>
      <c r="F745" s="44"/>
      <c r="G745" s="44"/>
    </row>
    <row r="746" customFormat="false" ht="12.75" hidden="false" customHeight="false" outlineLevel="0" collapsed="false">
      <c r="A746" s="42" t="n">
        <f aca="false">A745+1</f>
        <v>2694</v>
      </c>
      <c r="F746" s="44"/>
      <c r="G746" s="44"/>
    </row>
    <row r="747" customFormat="false" ht="12.75" hidden="false" customHeight="false" outlineLevel="0" collapsed="false">
      <c r="A747" s="42" t="n">
        <f aca="false">A746+1</f>
        <v>2695</v>
      </c>
      <c r="F747" s="44"/>
      <c r="G74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4:51:52Z</dcterms:created>
  <dc:creator>Alessandro</dc:creator>
  <dc:description/>
  <dc:language>en-US</dc:language>
  <cp:lastModifiedBy>Alessandro</cp:lastModifiedBy>
  <dcterms:modified xsi:type="dcterms:W3CDTF">2008-10-13T10:20:13Z</dcterms:modified>
  <cp:revision>0</cp:revision>
  <dc:subject/>
  <dc:title/>
</cp:coreProperties>
</file>